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  <sheet name="Таблица 3" sheetId="3" state="visible" r:id="rId4"/>
    <sheet name="Таблица 4" sheetId="4" state="visible" r:id="rId5"/>
    <sheet name="Таблица 5" sheetId="5" state="visible" r:id="rId6"/>
    <sheet name="Таблица 6" sheetId="6" state="visible" r:id="rId7"/>
    <sheet name="Таблица 7" sheetId="7" state="visible" r:id="rId8"/>
    <sheet name="Таблица 8" sheetId="8" state="visible" r:id="rId9"/>
    <sheet name="Лист1" sheetId="9" state="visible" r:id="rId10"/>
  </sheets>
  <externalReferences>
    <externalReference r:id="rId11"/>
  </externalReferences>
  <definedNames>
    <definedName function="false" hidden="false" localSheetId="0" name="_xlnm.Print_Titles" vbProcedure="false">'Таблица 1'!$4:$5</definedName>
    <definedName function="false" hidden="false" localSheetId="1" name="_xlnm.Print_Titles" vbProcedure="false">'Таблица 2'!$5:$7</definedName>
    <definedName function="false" hidden="false" localSheetId="2" name="_xlnm.Print_Titles" vbProcedure="false">'Таблица 3'!$5:$8</definedName>
    <definedName function="false" hidden="false" localSheetId="3" name="_xlnm.Print_Titles" vbProcedure="false">'Таблица 4'!$5:$8</definedName>
    <definedName function="false" hidden="false" localSheetId="4" name="_xlnm.Print_Titles" vbProcedure="false">'Таблица 5'!$5:$9</definedName>
    <definedName function="false" hidden="false" localSheetId="5" name="_xlnm.Print_Titles" vbProcedure="false">'Таблица 6'!$B:$B,'Таблица 6'!$5:$8</definedName>
    <definedName function="false" hidden="false" localSheetId="6" name="_xlnm.Print_Titles" vbProcedure="false">'Таблица 7'!$4:$7</definedName>
    <definedName function="false" hidden="false" localSheetId="7" name="_xlnm.Print_Titles" vbProcedure="false">'Таблица 8'!$5:$8</definedName>
    <definedName function="false" hidden="false" localSheetId="7" name="Excel_BuiltIn__FilterDatabase" vbProcedure="false">'Таблица 8'!$A$12:$E$108</definedName>
    <definedName function="false" hidden="false" localSheetId="8" name="Excel_BuiltIn__FilterDatabase" vbProcedure="false">[1]КГН!$A$9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193">
  <si>
    <t xml:space="preserve">Приложение  2 
к приложению № 13 
Таблица  1</t>
  </si>
  <si>
    <t xml:space="preserve">Основные параметры консолидированных бюджетов субъектов Российской Федерации
 по состоянию на 1 апреля 2021 года</t>
  </si>
  <si>
    <t xml:space="preserve">Периодичность: ежемесячная
Единица измерения: млн. руб.</t>
  </si>
  <si>
    <t xml:space="preserve">Территория</t>
  </si>
  <si>
    <t xml:space="preserve">Доходы</t>
  </si>
  <si>
    <t xml:space="preserve">Расходы</t>
  </si>
  <si>
    <t xml:space="preserve">Результат исполнения бюджета
(дефицит/профицит) (расчетно)</t>
  </si>
  <si>
    <t xml:space="preserve">Утвержденные бюджетные назначения на 01.02.2021</t>
  </si>
  <si>
    <t xml:space="preserve">Утвержденные бюджетные назначения на 01.04.2021</t>
  </si>
  <si>
    <t xml:space="preserve">Изменение</t>
  </si>
  <si>
    <t xml:space="preserve">8 = 2 - 5</t>
  </si>
  <si>
    <t xml:space="preserve">9 = 3 - 6</t>
  </si>
  <si>
    <t xml:space="preserve">Российская Федерация</t>
  </si>
  <si>
    <t xml:space="preserve">Федеральные округа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Твер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ульская область</t>
  </si>
  <si>
    <t xml:space="preserve">Ярославская область</t>
  </si>
  <si>
    <t xml:space="preserve">г.Москва</t>
  </si>
  <si>
    <t xml:space="preserve">СЕВЕРО-ЗАПАДНЫЙ ФЕДЕРАЛЬНЫЙ ОКРУГ  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Ненецкий автономный округ</t>
  </si>
  <si>
    <t xml:space="preserve">ЮЖНЫЙ ФЕДЕРАЛЬНЫЙ ОКРУГ  </t>
  </si>
  <si>
    <t xml:space="preserve">Республика Калмыкия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Республика Крым</t>
  </si>
  <si>
    <t xml:space="preserve">Республика Адыгея (Адыгея)</t>
  </si>
  <si>
    <t xml:space="preserve">СЕВЕРО-КАВКАЗСКИЙ ФЕДЕРАЛЬНЫЙ ОКРУГ</t>
  </si>
  <si>
    <t xml:space="preserve">Республика Дагестан</t>
  </si>
  <si>
    <t xml:space="preserve">Кабардино-Балкарская Республика</t>
  </si>
  <si>
    <t xml:space="preserve">Республика Северная Осетия - Алания</t>
  </si>
  <si>
    <t xml:space="preserve">Республика Ингушетия</t>
  </si>
  <si>
    <t xml:space="preserve">Ставропольский край</t>
  </si>
  <si>
    <t xml:space="preserve">Карачаево-Черкесская Республика</t>
  </si>
  <si>
    <t xml:space="preserve">Чеченская Республика</t>
  </si>
  <si>
    <t xml:space="preserve">ПРИВОЛЖСКИЙ ФЕДЕРАЛЬНЫЙ ОКРУГ  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 (Татарстан)</t>
  </si>
  <si>
    <t xml:space="preserve">Удмуртская Республика</t>
  </si>
  <si>
    <t xml:space="preserve">Чувашская Республика - Чувашия</t>
  </si>
  <si>
    <t xml:space="preserve">Нижегородская область</t>
  </si>
  <si>
    <t xml:space="preserve">Кировская область</t>
  </si>
  <si>
    <t xml:space="preserve">Самарская область</t>
  </si>
  <si>
    <t xml:space="preserve">Оренбургская область</t>
  </si>
  <si>
    <t xml:space="preserve">Пензенская область</t>
  </si>
  <si>
    <t xml:space="preserve">Пермский край</t>
  </si>
  <si>
    <t xml:space="preserve">Саратовская область</t>
  </si>
  <si>
    <t xml:space="preserve">Ульяновская область</t>
  </si>
  <si>
    <t xml:space="preserve">УРАЛЬСКИЙ ФЕДЕРАЛЬНЫЙ ОКРУГ  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Челябинская область</t>
  </si>
  <si>
    <t xml:space="preserve">Ханты-Мансийский автономный округ - Югра</t>
  </si>
  <si>
    <t xml:space="preserve">Ямало-Ненецкий автономный округ</t>
  </si>
  <si>
    <t xml:space="preserve">СИБИРСКИЙ ФЕДЕРАЛЬНЫЙ ОКРУГ  </t>
  </si>
  <si>
    <t xml:space="preserve">Республика Тыва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Республика Алтай</t>
  </si>
  <si>
    <t xml:space="preserve">Республика Хакасия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Камчатский край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t xml:space="preserve">Забайкальский край</t>
  </si>
  <si>
    <t xml:space="preserve">г. Байконур, Казахстан</t>
  </si>
  <si>
    <t xml:space="preserve">Таблица  2</t>
  </si>
  <si>
    <t xml:space="preserve">Основные параметры консолидированных бюджетов субъектов Российской Федерации по состоянию на 1 апреля 2021 года</t>
  </si>
  <si>
    <t xml:space="preserve">Результат исполнения бюджета
(дефицит/профицит)</t>
  </si>
  <si>
    <t xml:space="preserve">Утвержденные бюджетные назначения (с учетом внесенных изменений)</t>
  </si>
  <si>
    <t xml:space="preserve">Исполнено</t>
  </si>
  <si>
    <t xml:space="preserve">% к утвержденным бюджетным назначениям</t>
  </si>
  <si>
    <t xml:space="preserve">Таблица  3</t>
  </si>
  <si>
    <t xml:space="preserve">Исполнение консолидированных бюджетов субъектов Российской Федерации по состоянию на 1 апреля 2021 года</t>
  </si>
  <si>
    <t xml:space="preserve">в том числе</t>
  </si>
  <si>
    <t xml:space="preserve">Результат исполнения бюджета (дефицит/профицит)</t>
  </si>
  <si>
    <t xml:space="preserve">налоговые и неналоговые доходы</t>
  </si>
  <si>
    <t xml:space="preserve">безвозмездные поступления</t>
  </si>
  <si>
    <t xml:space="preserve">за истекший период отчетного года</t>
  </si>
  <si>
    <t xml:space="preserve">в % к аналогичному периоду предыдущего года</t>
  </si>
  <si>
    <t xml:space="preserve">доля в доходах</t>
  </si>
  <si>
    <t xml:space="preserve">Таблица  4</t>
  </si>
  <si>
    <t xml:space="preserve">Налоговые  доходы консолидированных бюджетов субъектов Российской Федерации по состоянию на 1 апреля 2021 года</t>
  </si>
  <si>
    <t xml:space="preserve">Объем налоговых доходов </t>
  </si>
  <si>
    <t xml:space="preserve">Объем поступлений налога на прибыль организаций</t>
  </si>
  <si>
    <t xml:space="preserve">Объем поступлений налога на доходы физических  лиц</t>
  </si>
  <si>
    <t xml:space="preserve">Объем поступлений по группе налогов на имущество</t>
  </si>
  <si>
    <t xml:space="preserve">доля в налоговых доходах</t>
  </si>
  <si>
    <t xml:space="preserve">Таблица  5</t>
  </si>
  <si>
    <t xml:space="preserve">Объемы поступлений в консолидированные бюджеты субъектов Российской Федерации региональных и местных налогов по состоянию на 1 апреля 2021 года</t>
  </si>
  <si>
    <t xml:space="preserve">Налоги на имущество</t>
  </si>
  <si>
    <t xml:space="preserve">Региональные налоги</t>
  </si>
  <si>
    <t xml:space="preserve">Местные налоги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 на имущество физических лиц</t>
  </si>
  <si>
    <t xml:space="preserve">Земельный налог</t>
  </si>
  <si>
    <t xml:space="preserve">Таблица  6</t>
  </si>
  <si>
    <t xml:space="preserve">Расходы консолидированных бюджетов субъектов Российской Федерации на 1 апреля 2021 года</t>
  </si>
  <si>
    <t xml:space="preserve">Общегосударственные вопросы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Здравоохранение</t>
  </si>
  <si>
    <t xml:space="preserve">Социальная политика</t>
  </si>
  <si>
    <t xml:space="preserve">Иные расходы</t>
  </si>
  <si>
    <t xml:space="preserve">доля в расходах</t>
  </si>
  <si>
    <t xml:space="preserve">Таблица 7</t>
  </si>
  <si>
    <t xml:space="preserve">Долговые обязательства субъектов Российской Федерации по состоянию на 1 апреля 2021 года</t>
  </si>
  <si>
    <t xml:space="preserve">Итого</t>
  </si>
  <si>
    <t xml:space="preserve">Государственные ценные бумаги субъекта Российской Федерации</t>
  </si>
  <si>
    <t xml:space="preserve">Кредиты, полученные субъектом Российской Федерации от кредитных организаций, иностранных банков и международных финансовых организаций</t>
  </si>
  <si>
    <t xml:space="preserve">Государственные гарантии субъекта Российской Федерации</t>
  </si>
  <si>
    <t xml:space="preserve">Бюджетные кредиты, привлеченные в бюджет субъекта Российской Федерации от других бюджетов бюджетной системы Российской Федерации</t>
  </si>
  <si>
    <t xml:space="preserve">Иные долговые обязательства субъекта Российской Федерации</t>
  </si>
  <si>
    <t xml:space="preserve">01.01.2021</t>
  </si>
  <si>
    <t xml:space="preserve">по состоянию на отчетную дату</t>
  </si>
  <si>
    <t xml:space="preserve">Прирост / снижение</t>
  </si>
  <si>
    <t xml:space="preserve">Таблица 8</t>
  </si>
  <si>
    <r>
      <rPr>
        <b val="true"/>
        <sz val="13"/>
        <color rgb="FF000000"/>
        <rFont val="Times New Roman"/>
        <family val="1"/>
        <charset val="204"/>
      </rPr>
      <t xml:space="preserve">Динамика поступления налога на прибыль организаций консолидированных групп налогоплательщиков по состоянию на 1 апреля 2021 года
</t>
    </r>
    <r>
      <rPr>
        <b val="true"/>
        <i val="true"/>
        <sz val="13"/>
        <color rgb="FF000000"/>
        <rFont val="Times New Roman"/>
        <family val="1"/>
        <charset val="204"/>
      </rPr>
      <t xml:space="preserve">(по данным формы № 1-НМ)</t>
    </r>
  </si>
  <si>
    <t xml:space="preserve">(тыс. рублей)</t>
  </si>
  <si>
    <t xml:space="preserve">Наименование бюджета</t>
  </si>
  <si>
    <t xml:space="preserve">Поступило</t>
  </si>
  <si>
    <t xml:space="preserve">Отклонение </t>
  </si>
  <si>
    <t xml:space="preserve">Темп прироста (снижения), %</t>
  </si>
  <si>
    <t xml:space="preserve">январь-март
2020 года</t>
  </si>
  <si>
    <t xml:space="preserve">январь-март
 2021 года</t>
  </si>
  <si>
    <t xml:space="preserve">РОССИЙСКАЯ ФЕДЕРАЦИЯ</t>
  </si>
  <si>
    <t xml:space="preserve">   в том числе:</t>
  </si>
  <si>
    <t xml:space="preserve">ФЕДЕРАЛЬНЫЙ БЮДЖЕТ</t>
  </si>
  <si>
    <t xml:space="preserve">КОНСОЛИДИРОВАННЫЙ БЮДЖЕТ
СУБЪЕКТОВ</t>
  </si>
  <si>
    <t xml:space="preserve">   из них:</t>
  </si>
  <si>
    <t xml:space="preserve">город Москва</t>
  </si>
  <si>
    <t xml:space="preserve">СЕВЕРО-ЗАПАДНЫЙ ФЕДЕРАЛЬНЫЙ ОКРУГ</t>
  </si>
  <si>
    <t xml:space="preserve">город Санкт-Петербург</t>
  </si>
  <si>
    <t xml:space="preserve">Ненецкий АО</t>
  </si>
  <si>
    <t xml:space="preserve">Республика Северная Осетия-Алания</t>
  </si>
  <si>
    <t xml:space="preserve">ЮЖНЫЙ ФЕДЕРАЛЬНЫЙ ОКРУГ</t>
  </si>
  <si>
    <t xml:space="preserve">Республика Адыгея</t>
  </si>
  <si>
    <t xml:space="preserve">город Севастополь</t>
  </si>
  <si>
    <t xml:space="preserve">ПРИВОЛЖСКИЙ ФЕДЕРАЛЬНЫЙ ОКРУГ</t>
  </si>
  <si>
    <t xml:space="preserve">Республика Марий-Эл</t>
  </si>
  <si>
    <t xml:space="preserve">Республика Татарстан</t>
  </si>
  <si>
    <t xml:space="preserve">Чувашская Республика</t>
  </si>
  <si>
    <t xml:space="preserve">УРАЛЬСКИЙ ФЕДЕРАЛЬНЫЙ ОКРУГ</t>
  </si>
  <si>
    <t xml:space="preserve">Ханты-Мансийский АО - Югра</t>
  </si>
  <si>
    <t xml:space="preserve">Ямало-Hенецкий АО</t>
  </si>
  <si>
    <t xml:space="preserve">СИБИРСКИЙ ФЕДЕРАЛЬНЫЙ ОКРУГ</t>
  </si>
  <si>
    <t xml:space="preserve">Кемеровская область - Кузбасс</t>
  </si>
  <si>
    <t xml:space="preserve">Чукотский А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sz val="7"/>
      <color rgb="FF000000"/>
      <name val="Times New Roman CYR"/>
      <family val="0"/>
      <charset val="204"/>
    </font>
    <font>
      <sz val="9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3"/>
      <color rgb="FF000000"/>
      <name val="Times New Roman CYR"/>
      <family val="0"/>
      <charset val="204"/>
    </font>
    <font>
      <sz val="8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0"/>
      <color rgb="FF000000"/>
      <name val="Arial Narrow"/>
      <family val="2"/>
      <charset val="204"/>
    </font>
    <font>
      <b val="true"/>
      <sz val="10"/>
      <color rgb="FF000000"/>
      <name val="Times New Roman CYR"/>
      <family val="0"/>
      <charset val="204"/>
    </font>
    <font>
      <sz val="8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10"/>
      <color rgb="FF000000"/>
      <name val="Times New Roman CYR"/>
      <family val="0"/>
      <charset val="204"/>
    </font>
    <font>
      <sz val="9"/>
      <color rgb="FF840000"/>
      <name val="Times New Roman CYR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7"/>
      <name val="Times New Roman CYR"/>
      <family val="0"/>
      <charset val="204"/>
    </font>
    <font>
      <sz val="9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Arial Narrow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8"/>
      <name val="Arial Narrow"/>
      <family val="2"/>
      <charset val="204"/>
    </font>
    <font>
      <sz val="9"/>
      <name val="Arial Narrow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8"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808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4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8;&#1072;&#1073;&#1086;&#1095;&#1072;&#1103;/1%20&#1050;&#1086;&#1085;&#1089;&#1086;&#1083;&#1080;&#1076;&#1080;&#1088;&#1086;&#1074;&#1072;&#1085;&#1085;&#1099;&#1077;/2021/1%20&#1082;&#1074;%202021/&#1090;&#1072;&#1073;&#1083;/&#1088;&#1072;&#1089;&#1095;&#1077;&#1090;&#1099;%201%20&#1082;&#1074;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лог-неналог"/>
      <sheetName val="нацпроек"/>
      <sheetName val="доходы-расх"/>
      <sheetName val="мбт"/>
      <sheetName val="табл 3"/>
      <sheetName val="табл 4"/>
      <sheetName val="акцизы"/>
      <sheetName val="табл 5"/>
      <sheetName val="Лист8"/>
      <sheetName val="КГН"/>
      <sheetName val="Долг МФ"/>
      <sheetName val="Долг таб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B2" activeCellId="0" sqref="B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4.85"/>
    <col collapsed="false" customWidth="true" hidden="false" outlineLevel="0" max="4" min="3" style="0" width="13.14"/>
    <col collapsed="false" customWidth="true" hidden="false" outlineLevel="0" max="5" min="5" style="0" width="10.41"/>
    <col collapsed="false" customWidth="true" hidden="false" outlineLevel="0" max="7" min="6" style="0" width="13.14"/>
    <col collapsed="false" customWidth="true" hidden="false" outlineLevel="0" max="8" min="8" style="0" width="10.41"/>
    <col collapsed="false" customWidth="true" hidden="false" outlineLevel="0" max="10" min="9" style="0" width="13.14"/>
  </cols>
  <sheetData>
    <row r="1" customFormat="false" ht="55.9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4" t="s">
        <v>0</v>
      </c>
      <c r="J1" s="4"/>
    </row>
    <row r="2" customFormat="false" ht="36.6" hidden="false" customHeight="true" outlineLevel="0" collapsed="false">
      <c r="A2" s="1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25.5" hidden="false" customHeight="true" outlineLevel="0" collapsed="false">
      <c r="A3" s="1"/>
      <c r="B3" s="6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54.6" hidden="false" customHeight="true" outlineLevel="0" collapsed="false">
      <c r="A4" s="8"/>
      <c r="B4" s="9" t="s">
        <v>3</v>
      </c>
      <c r="C4" s="9" t="s">
        <v>4</v>
      </c>
      <c r="D4" s="9"/>
      <c r="E4" s="9"/>
      <c r="F4" s="9" t="s">
        <v>5</v>
      </c>
      <c r="G4" s="9"/>
      <c r="H4" s="9"/>
      <c r="I4" s="9" t="s">
        <v>6</v>
      </c>
      <c r="J4" s="9"/>
    </row>
    <row r="5" customFormat="false" ht="47.1" hidden="false" customHeight="true" outlineLevel="0" collapsed="false">
      <c r="A5" s="10"/>
      <c r="B5" s="9"/>
      <c r="C5" s="11" t="s">
        <v>7</v>
      </c>
      <c r="D5" s="11" t="s">
        <v>8</v>
      </c>
      <c r="E5" s="11" t="s">
        <v>9</v>
      </c>
      <c r="F5" s="11" t="s">
        <v>7</v>
      </c>
      <c r="G5" s="11" t="s">
        <v>8</v>
      </c>
      <c r="H5" s="11" t="s">
        <v>9</v>
      </c>
      <c r="I5" s="11" t="s">
        <v>7</v>
      </c>
      <c r="J5" s="11" t="s">
        <v>8</v>
      </c>
    </row>
    <row r="6" customFormat="false" ht="12" hidden="false" customHeight="true" outlineLevel="0" collapsed="false">
      <c r="A6" s="10"/>
      <c r="B6" s="12" t="n">
        <v>1</v>
      </c>
      <c r="C6" s="12" t="n">
        <v>2</v>
      </c>
      <c r="D6" s="12" t="n">
        <v>3</v>
      </c>
      <c r="E6" s="12" t="n">
        <v>4</v>
      </c>
      <c r="F6" s="12" t="n">
        <v>5</v>
      </c>
      <c r="G6" s="12" t="n">
        <v>6</v>
      </c>
      <c r="H6" s="12" t="n">
        <v>7</v>
      </c>
      <c r="I6" s="12" t="s">
        <v>10</v>
      </c>
      <c r="J6" s="12" t="s">
        <v>11</v>
      </c>
    </row>
    <row r="7" customFormat="false" ht="16.5" hidden="false" customHeight="true" outlineLevel="0" collapsed="false">
      <c r="A7" s="13"/>
      <c r="B7" s="14" t="s">
        <v>12</v>
      </c>
      <c r="C7" s="15" t="n">
        <v>13720819.47</v>
      </c>
      <c r="D7" s="15" t="n">
        <v>13953397.28</v>
      </c>
      <c r="E7" s="15" t="n">
        <v>232577.81</v>
      </c>
      <c r="F7" s="15" t="n">
        <v>15325625.9</v>
      </c>
      <c r="G7" s="15" t="n">
        <v>15841584.56</v>
      </c>
      <c r="H7" s="15" t="n">
        <v>515958.65</v>
      </c>
      <c r="I7" s="15" t="n">
        <v>-1604806.44</v>
      </c>
      <c r="J7" s="15" t="n">
        <v>-1888187.28</v>
      </c>
    </row>
    <row r="8" customFormat="false" ht="16.5" hidden="false" customHeight="true" outlineLevel="0" collapsed="false">
      <c r="A8" s="13"/>
      <c r="B8" s="14" t="s">
        <v>13</v>
      </c>
      <c r="C8" s="15" t="n">
        <f aca="false">C7-C102</f>
        <v>13717612.25</v>
      </c>
      <c r="D8" s="15" t="n">
        <f aca="false">D7-D102</f>
        <v>13950115.55</v>
      </c>
      <c r="E8" s="15" t="n">
        <f aca="false">E7-E102</f>
        <v>232503.3</v>
      </c>
      <c r="F8" s="15" t="n">
        <f aca="false">F7-F102</f>
        <v>15322214.33</v>
      </c>
      <c r="G8" s="15" t="n">
        <f aca="false">G7-G102</f>
        <v>15838098.48</v>
      </c>
      <c r="H8" s="15" t="n">
        <f aca="false">H7-H102</f>
        <v>515884.14</v>
      </c>
      <c r="I8" s="15" t="n">
        <f aca="false">I7-I102</f>
        <v>-1604602.09</v>
      </c>
      <c r="J8" s="15" t="n">
        <f aca="false">J7-J102</f>
        <v>-1887982.93</v>
      </c>
    </row>
    <row r="9" customFormat="false" ht="16.5" hidden="false" customHeight="true" outlineLevel="0" collapsed="false">
      <c r="A9" s="16"/>
      <c r="B9" s="17" t="s">
        <v>14</v>
      </c>
      <c r="C9" s="18" t="n">
        <v>4734705.85</v>
      </c>
      <c r="D9" s="18" t="n">
        <v>4746593.71</v>
      </c>
      <c r="E9" s="18" t="n">
        <v>11887.87</v>
      </c>
      <c r="F9" s="18" t="n">
        <v>5435058.76</v>
      </c>
      <c r="G9" s="18" t="n">
        <v>5528551.74</v>
      </c>
      <c r="H9" s="18" t="n">
        <v>93492.98</v>
      </c>
      <c r="I9" s="18" t="n">
        <v>-700352.91</v>
      </c>
      <c r="J9" s="18" t="n">
        <v>-781958.03</v>
      </c>
    </row>
    <row r="10" customFormat="false" ht="13.5" hidden="false" customHeight="false" outlineLevel="0" collapsed="false">
      <c r="A10" s="16"/>
      <c r="B10" s="19" t="s">
        <v>15</v>
      </c>
      <c r="C10" s="18" t="n">
        <v>118419.35</v>
      </c>
      <c r="D10" s="18" t="n">
        <v>122763.81</v>
      </c>
      <c r="E10" s="18" t="n">
        <v>4344.46</v>
      </c>
      <c r="F10" s="18" t="n">
        <v>127744.73</v>
      </c>
      <c r="G10" s="18" t="n">
        <v>132842.41</v>
      </c>
      <c r="H10" s="18" t="n">
        <v>5097.68</v>
      </c>
      <c r="I10" s="18" t="n">
        <v>-9325.38</v>
      </c>
      <c r="J10" s="18" t="n">
        <v>-10078.6</v>
      </c>
    </row>
    <row r="11" customFormat="false" ht="12.75" hidden="false" customHeight="false" outlineLevel="0" collapsed="false">
      <c r="A11" s="13"/>
      <c r="B11" s="19" t="s">
        <v>16</v>
      </c>
      <c r="C11" s="18" t="n">
        <v>80733.95</v>
      </c>
      <c r="D11" s="18" t="n">
        <v>81185.03</v>
      </c>
      <c r="E11" s="18" t="n">
        <v>451.08</v>
      </c>
      <c r="F11" s="18" t="n">
        <v>82147.66</v>
      </c>
      <c r="G11" s="18" t="n">
        <v>87079.27</v>
      </c>
      <c r="H11" s="18" t="n">
        <v>4931.62</v>
      </c>
      <c r="I11" s="18" t="n">
        <v>-1413.71</v>
      </c>
      <c r="J11" s="18" t="n">
        <v>-5894.25</v>
      </c>
    </row>
    <row r="12" customFormat="false" ht="13.5" hidden="false" customHeight="false" outlineLevel="0" collapsed="false">
      <c r="A12" s="16"/>
      <c r="B12" s="19" t="s">
        <v>17</v>
      </c>
      <c r="C12" s="18" t="n">
        <v>85883.65</v>
      </c>
      <c r="D12" s="18" t="n">
        <v>85653.16</v>
      </c>
      <c r="E12" s="18" t="n">
        <v>-230.48</v>
      </c>
      <c r="F12" s="18" t="n">
        <v>91908.85</v>
      </c>
      <c r="G12" s="18" t="n">
        <v>94009.96</v>
      </c>
      <c r="H12" s="18" t="n">
        <v>2101.11</v>
      </c>
      <c r="I12" s="18" t="n">
        <v>-6025.2</v>
      </c>
      <c r="J12" s="18" t="n">
        <v>-8356.8</v>
      </c>
    </row>
    <row r="13" customFormat="false" ht="13.5" hidden="false" customHeight="false" outlineLevel="0" collapsed="false">
      <c r="A13" s="16"/>
      <c r="B13" s="19" t="s">
        <v>18</v>
      </c>
      <c r="C13" s="18" t="n">
        <v>153913.56</v>
      </c>
      <c r="D13" s="18" t="n">
        <v>154685.86</v>
      </c>
      <c r="E13" s="18" t="n">
        <v>772.31</v>
      </c>
      <c r="F13" s="18" t="n">
        <v>158979.99</v>
      </c>
      <c r="G13" s="18" t="n">
        <v>168831.85</v>
      </c>
      <c r="H13" s="18" t="n">
        <v>9851.86</v>
      </c>
      <c r="I13" s="18" t="n">
        <v>-5066.44</v>
      </c>
      <c r="J13" s="18" t="n">
        <v>-14145.99</v>
      </c>
    </row>
    <row r="14" customFormat="false" ht="12.75" hidden="false" customHeight="false" outlineLevel="0" collapsed="false">
      <c r="A14" s="13"/>
      <c r="B14" s="19" t="s">
        <v>19</v>
      </c>
      <c r="C14" s="18" t="n">
        <v>56851.54</v>
      </c>
      <c r="D14" s="18" t="n">
        <v>56771.86</v>
      </c>
      <c r="E14" s="18" t="n">
        <v>-79.68</v>
      </c>
      <c r="F14" s="18" t="n">
        <v>60905.35</v>
      </c>
      <c r="G14" s="18" t="n">
        <v>63288.14</v>
      </c>
      <c r="H14" s="18" t="n">
        <v>2382.79</v>
      </c>
      <c r="I14" s="18" t="n">
        <v>-4053.81</v>
      </c>
      <c r="J14" s="18" t="n">
        <v>-6516.27</v>
      </c>
    </row>
    <row r="15" customFormat="false" ht="13.5" hidden="false" customHeight="false" outlineLevel="0" collapsed="false">
      <c r="A15" s="16"/>
      <c r="B15" s="19" t="s">
        <v>20</v>
      </c>
      <c r="C15" s="18" t="n">
        <v>96624.49</v>
      </c>
      <c r="D15" s="18" t="n">
        <v>96699.98</v>
      </c>
      <c r="E15" s="18" t="n">
        <v>75.5</v>
      </c>
      <c r="F15" s="18" t="n">
        <v>101382.31</v>
      </c>
      <c r="G15" s="18" t="n">
        <v>102353.28</v>
      </c>
      <c r="H15" s="18" t="n">
        <v>970.98</v>
      </c>
      <c r="I15" s="18" t="n">
        <v>-4757.82</v>
      </c>
      <c r="J15" s="18" t="n">
        <v>-5653.3</v>
      </c>
    </row>
    <row r="16" customFormat="false" ht="13.5" hidden="false" customHeight="false" outlineLevel="0" collapsed="false">
      <c r="A16" s="16"/>
      <c r="B16" s="19" t="s">
        <v>21</v>
      </c>
      <c r="C16" s="18" t="n">
        <v>79811.34</v>
      </c>
      <c r="D16" s="18" t="n">
        <v>79733.88</v>
      </c>
      <c r="E16" s="18" t="n">
        <v>-77.46</v>
      </c>
      <c r="F16" s="18" t="n">
        <v>84882.42</v>
      </c>
      <c r="G16" s="18" t="n">
        <v>89582.78</v>
      </c>
      <c r="H16" s="18" t="n">
        <v>4700.36</v>
      </c>
      <c r="I16" s="18" t="n">
        <v>-5071.08</v>
      </c>
      <c r="J16" s="18" t="n">
        <v>-9848.9</v>
      </c>
    </row>
    <row r="17" customFormat="false" ht="12.75" hidden="false" customHeight="false" outlineLevel="0" collapsed="false">
      <c r="A17" s="13"/>
      <c r="B17" s="19" t="s">
        <v>22</v>
      </c>
      <c r="C17" s="18" t="n">
        <v>42988.91</v>
      </c>
      <c r="D17" s="18" t="n">
        <v>43916.31</v>
      </c>
      <c r="E17" s="18" t="n">
        <v>927.4</v>
      </c>
      <c r="F17" s="18" t="n">
        <v>43354.01</v>
      </c>
      <c r="G17" s="18" t="n">
        <v>46311.56</v>
      </c>
      <c r="H17" s="18" t="n">
        <v>2957.55</v>
      </c>
      <c r="I17" s="18" t="n">
        <v>-365.1</v>
      </c>
      <c r="J17" s="18" t="n">
        <v>-2395.25</v>
      </c>
    </row>
    <row r="18" customFormat="false" ht="13.5" hidden="false" customHeight="false" outlineLevel="0" collapsed="false">
      <c r="A18" s="16"/>
      <c r="B18" s="19" t="s">
        <v>23</v>
      </c>
      <c r="C18" s="18" t="n">
        <v>75425.54</v>
      </c>
      <c r="D18" s="18" t="n">
        <v>76062.17</v>
      </c>
      <c r="E18" s="18" t="n">
        <v>636.63</v>
      </c>
      <c r="F18" s="18" t="n">
        <v>81436.99</v>
      </c>
      <c r="G18" s="18" t="n">
        <v>86285.46</v>
      </c>
      <c r="H18" s="18" t="n">
        <v>4848.47</v>
      </c>
      <c r="I18" s="18" t="n">
        <v>-6011.45</v>
      </c>
      <c r="J18" s="18" t="n">
        <v>-10223.29</v>
      </c>
    </row>
    <row r="19" customFormat="false" ht="13.5" hidden="false" customHeight="false" outlineLevel="0" collapsed="false">
      <c r="A19" s="16"/>
      <c r="B19" s="19" t="s">
        <v>24</v>
      </c>
      <c r="C19" s="18" t="n">
        <v>80330.25</v>
      </c>
      <c r="D19" s="18" t="n">
        <v>81721.63</v>
      </c>
      <c r="E19" s="18" t="n">
        <v>1391.38</v>
      </c>
      <c r="F19" s="18" t="n">
        <v>82714.73</v>
      </c>
      <c r="G19" s="18" t="n">
        <v>88478.51</v>
      </c>
      <c r="H19" s="18" t="n">
        <v>5763.78</v>
      </c>
      <c r="I19" s="18" t="n">
        <v>-2384.48</v>
      </c>
      <c r="J19" s="18" t="n">
        <v>-6756.89</v>
      </c>
    </row>
    <row r="20" customFormat="false" ht="12.75" hidden="false" customHeight="false" outlineLevel="0" collapsed="false">
      <c r="A20" s="13"/>
      <c r="B20" s="19" t="s">
        <v>25</v>
      </c>
      <c r="C20" s="18" t="n">
        <v>762066.16</v>
      </c>
      <c r="D20" s="18" t="n">
        <v>762892.63</v>
      </c>
      <c r="E20" s="18" t="n">
        <v>826.48</v>
      </c>
      <c r="F20" s="18" t="n">
        <v>834357.85</v>
      </c>
      <c r="G20" s="18" t="n">
        <v>844661.34</v>
      </c>
      <c r="H20" s="18" t="n">
        <v>10303.49</v>
      </c>
      <c r="I20" s="18" t="n">
        <v>-72291.7</v>
      </c>
      <c r="J20" s="18" t="n">
        <v>-81768.71</v>
      </c>
    </row>
    <row r="21" customFormat="false" ht="13.5" hidden="false" customHeight="false" outlineLevel="0" collapsed="false">
      <c r="A21" s="16"/>
      <c r="B21" s="19" t="s">
        <v>26</v>
      </c>
      <c r="C21" s="18" t="n">
        <v>46196.61</v>
      </c>
      <c r="D21" s="18" t="n">
        <v>46236.59</v>
      </c>
      <c r="E21" s="18" t="n">
        <v>39.97</v>
      </c>
      <c r="F21" s="18" t="n">
        <v>47502.26</v>
      </c>
      <c r="G21" s="18" t="n">
        <v>48972.07</v>
      </c>
      <c r="H21" s="18" t="n">
        <v>1469.81</v>
      </c>
      <c r="I21" s="18" t="n">
        <v>-1305.65</v>
      </c>
      <c r="J21" s="18" t="n">
        <v>-2735.49</v>
      </c>
    </row>
    <row r="22" customFormat="false" ht="13.5" hidden="false" customHeight="false" outlineLevel="0" collapsed="false">
      <c r="A22" s="16"/>
      <c r="B22" s="19" t="s">
        <v>27</v>
      </c>
      <c r="C22" s="18" t="n">
        <v>78873.47</v>
      </c>
      <c r="D22" s="18" t="n">
        <v>79761.38</v>
      </c>
      <c r="E22" s="18" t="n">
        <v>887.91</v>
      </c>
      <c r="F22" s="18" t="n">
        <v>82807.83</v>
      </c>
      <c r="G22" s="18" t="n">
        <v>83679.57</v>
      </c>
      <c r="H22" s="18" t="n">
        <v>871.74</v>
      </c>
      <c r="I22" s="18" t="n">
        <v>-3934.36</v>
      </c>
      <c r="J22" s="18" t="n">
        <v>-3918.19</v>
      </c>
    </row>
    <row r="23" customFormat="false" ht="12.75" hidden="false" customHeight="false" outlineLevel="0" collapsed="false">
      <c r="A23" s="13"/>
      <c r="B23" s="19" t="s">
        <v>28</v>
      </c>
      <c r="C23" s="18" t="n">
        <v>61581.99</v>
      </c>
      <c r="D23" s="18" t="n">
        <v>62743.14</v>
      </c>
      <c r="E23" s="18" t="n">
        <v>1161.15</v>
      </c>
      <c r="F23" s="18" t="n">
        <v>64284.5</v>
      </c>
      <c r="G23" s="18" t="n">
        <v>66219.96</v>
      </c>
      <c r="H23" s="18" t="n">
        <v>1935.46</v>
      </c>
      <c r="I23" s="18" t="n">
        <v>-2702.51</v>
      </c>
      <c r="J23" s="18" t="n">
        <v>-3476.82</v>
      </c>
    </row>
    <row r="24" customFormat="false" ht="13.5" hidden="false" customHeight="false" outlineLevel="0" collapsed="false">
      <c r="A24" s="16"/>
      <c r="B24" s="19" t="s">
        <v>29</v>
      </c>
      <c r="C24" s="18" t="n">
        <v>59427.74</v>
      </c>
      <c r="D24" s="18" t="n">
        <v>59838.52</v>
      </c>
      <c r="E24" s="18" t="n">
        <v>410.78</v>
      </c>
      <c r="F24" s="18" t="n">
        <v>60423</v>
      </c>
      <c r="G24" s="18" t="n">
        <v>62626.82</v>
      </c>
      <c r="H24" s="18" t="n">
        <v>2203.82</v>
      </c>
      <c r="I24" s="18" t="n">
        <v>-995.26</v>
      </c>
      <c r="J24" s="18" t="n">
        <v>-2788.3</v>
      </c>
    </row>
    <row r="25" customFormat="false" ht="13.5" hidden="false" customHeight="false" outlineLevel="0" collapsed="false">
      <c r="A25" s="16"/>
      <c r="B25" s="19" t="s">
        <v>30</v>
      </c>
      <c r="C25" s="18" t="n">
        <v>109709.14</v>
      </c>
      <c r="D25" s="18" t="n">
        <v>109525.53</v>
      </c>
      <c r="E25" s="18" t="n">
        <v>-183.6</v>
      </c>
      <c r="F25" s="18" t="n">
        <v>116169.42</v>
      </c>
      <c r="G25" s="18" t="n">
        <v>121989.45</v>
      </c>
      <c r="H25" s="18" t="n">
        <v>5820.03</v>
      </c>
      <c r="I25" s="18" t="n">
        <v>-6460.29</v>
      </c>
      <c r="J25" s="18" t="n">
        <v>-12463.92</v>
      </c>
    </row>
    <row r="26" customFormat="false" ht="12.75" hidden="false" customHeight="false" outlineLevel="0" collapsed="false">
      <c r="A26" s="13"/>
      <c r="B26" s="19" t="s">
        <v>31</v>
      </c>
      <c r="C26" s="18" t="n">
        <v>91674.33</v>
      </c>
      <c r="D26" s="18" t="n">
        <v>91863.18</v>
      </c>
      <c r="E26" s="18" t="n">
        <v>188.85</v>
      </c>
      <c r="F26" s="18" t="n">
        <v>99543.49</v>
      </c>
      <c r="G26" s="18" t="n">
        <v>99911.14</v>
      </c>
      <c r="H26" s="18" t="n">
        <v>367.65</v>
      </c>
      <c r="I26" s="18" t="n">
        <v>-7869.16</v>
      </c>
      <c r="J26" s="18" t="n">
        <v>-8047.96</v>
      </c>
    </row>
    <row r="27" customFormat="false" ht="13.5" hidden="false" customHeight="false" outlineLevel="0" collapsed="false">
      <c r="A27" s="16"/>
      <c r="B27" s="19" t="s">
        <v>32</v>
      </c>
      <c r="C27" s="18" t="n">
        <v>2654193.83</v>
      </c>
      <c r="D27" s="18" t="n">
        <v>2654539.04</v>
      </c>
      <c r="E27" s="18" t="n">
        <v>345.21</v>
      </c>
      <c r="F27" s="18" t="n">
        <v>3214513.36</v>
      </c>
      <c r="G27" s="18" t="n">
        <v>3241428.15</v>
      </c>
      <c r="H27" s="18" t="n">
        <v>26914.79</v>
      </c>
      <c r="I27" s="18" t="n">
        <v>-560319.53</v>
      </c>
      <c r="J27" s="18" t="n">
        <v>-586889.11</v>
      </c>
    </row>
    <row r="28" customFormat="false" ht="13.5" hidden="false" customHeight="false" outlineLevel="0" collapsed="false">
      <c r="A28" s="16"/>
      <c r="B28" s="17" t="s">
        <v>33</v>
      </c>
      <c r="C28" s="18" t="n">
        <v>1566504.2</v>
      </c>
      <c r="D28" s="18" t="n">
        <v>1581496.56</v>
      </c>
      <c r="E28" s="18" t="n">
        <v>14992.36</v>
      </c>
      <c r="F28" s="18" t="n">
        <v>1738980.89</v>
      </c>
      <c r="G28" s="18" t="n">
        <v>1770782.3</v>
      </c>
      <c r="H28" s="18" t="n">
        <v>31801.41</v>
      </c>
      <c r="I28" s="18" t="n">
        <v>-172476.69</v>
      </c>
      <c r="J28" s="18" t="n">
        <v>-189285.74</v>
      </c>
    </row>
    <row r="29" customFormat="false" ht="12.75" hidden="false" customHeight="false" outlineLevel="0" collapsed="false">
      <c r="A29" s="13"/>
      <c r="B29" s="19" t="s">
        <v>34</v>
      </c>
      <c r="C29" s="18" t="n">
        <v>58263.28</v>
      </c>
      <c r="D29" s="18" t="n">
        <v>58959.9</v>
      </c>
      <c r="E29" s="18" t="n">
        <v>696.62</v>
      </c>
      <c r="F29" s="18" t="n">
        <v>63457.24</v>
      </c>
      <c r="G29" s="18" t="n">
        <v>67188.38</v>
      </c>
      <c r="H29" s="18" t="n">
        <v>3731.14</v>
      </c>
      <c r="I29" s="18" t="n">
        <v>-5193.96</v>
      </c>
      <c r="J29" s="18" t="n">
        <v>-8228.48</v>
      </c>
    </row>
    <row r="30" customFormat="false" ht="13.5" hidden="false" customHeight="false" outlineLevel="0" collapsed="false">
      <c r="A30" s="16"/>
      <c r="B30" s="19" t="s">
        <v>35</v>
      </c>
      <c r="C30" s="18" t="n">
        <v>91768.71</v>
      </c>
      <c r="D30" s="18" t="n">
        <v>91787.74</v>
      </c>
      <c r="E30" s="18" t="n">
        <v>19.03</v>
      </c>
      <c r="F30" s="18" t="n">
        <v>102597.05</v>
      </c>
      <c r="G30" s="18" t="n">
        <v>106158.01</v>
      </c>
      <c r="H30" s="18" t="n">
        <v>3560.96</v>
      </c>
      <c r="I30" s="18" t="n">
        <v>-10828.34</v>
      </c>
      <c r="J30" s="18" t="n">
        <v>-14370.28</v>
      </c>
    </row>
    <row r="31" customFormat="false" ht="13.5" hidden="false" customHeight="false" outlineLevel="0" collapsed="false">
      <c r="A31" s="16"/>
      <c r="B31" s="19" t="s">
        <v>36</v>
      </c>
      <c r="C31" s="18" t="n">
        <v>114851.61</v>
      </c>
      <c r="D31" s="18" t="n">
        <v>116461.18</v>
      </c>
      <c r="E31" s="18" t="n">
        <v>1609.57</v>
      </c>
      <c r="F31" s="18" t="n">
        <v>127240.03</v>
      </c>
      <c r="G31" s="18" t="n">
        <v>128068.01</v>
      </c>
      <c r="H31" s="18" t="n">
        <v>827.98</v>
      </c>
      <c r="I31" s="18" t="n">
        <v>-12388.42</v>
      </c>
      <c r="J31" s="18" t="n">
        <v>-11606.83</v>
      </c>
    </row>
    <row r="32" customFormat="false" ht="12.75" hidden="false" customHeight="false" outlineLevel="0" collapsed="false">
      <c r="A32" s="13"/>
      <c r="B32" s="19" t="s">
        <v>37</v>
      </c>
      <c r="C32" s="18" t="n">
        <v>99988.33</v>
      </c>
      <c r="D32" s="18" t="n">
        <v>106519.91</v>
      </c>
      <c r="E32" s="18" t="n">
        <v>6531.58</v>
      </c>
      <c r="F32" s="18" t="n">
        <v>107430.25</v>
      </c>
      <c r="G32" s="18" t="n">
        <v>115482.96</v>
      </c>
      <c r="H32" s="18" t="n">
        <v>8052.72</v>
      </c>
      <c r="I32" s="18" t="n">
        <v>-7441.92</v>
      </c>
      <c r="J32" s="18" t="n">
        <v>-8963.05</v>
      </c>
    </row>
    <row r="33" customFormat="false" ht="13.5" hidden="false" customHeight="false" outlineLevel="0" collapsed="false">
      <c r="A33" s="16"/>
      <c r="B33" s="19" t="s">
        <v>38</v>
      </c>
      <c r="C33" s="18" t="n">
        <v>139935.46</v>
      </c>
      <c r="D33" s="18" t="n">
        <v>142131.55</v>
      </c>
      <c r="E33" s="18" t="n">
        <v>2196.08</v>
      </c>
      <c r="F33" s="18" t="n">
        <v>144454.67</v>
      </c>
      <c r="G33" s="18" t="n">
        <v>149891.87</v>
      </c>
      <c r="H33" s="18" t="n">
        <v>5437.2</v>
      </c>
      <c r="I33" s="18" t="n">
        <v>-4519.2</v>
      </c>
      <c r="J33" s="18" t="n">
        <v>-7760.32</v>
      </c>
    </row>
    <row r="34" customFormat="false" ht="13.5" hidden="false" customHeight="false" outlineLevel="0" collapsed="false">
      <c r="A34" s="16"/>
      <c r="B34" s="19" t="s">
        <v>39</v>
      </c>
      <c r="C34" s="18" t="n">
        <v>190522.83</v>
      </c>
      <c r="D34" s="18" t="n">
        <v>188880.67</v>
      </c>
      <c r="E34" s="18" t="n">
        <v>-1642.16</v>
      </c>
      <c r="F34" s="18" t="n">
        <v>210181.39</v>
      </c>
      <c r="G34" s="18" t="n">
        <v>211605.97</v>
      </c>
      <c r="H34" s="18" t="n">
        <v>1424.58</v>
      </c>
      <c r="I34" s="18" t="n">
        <v>-19658.56</v>
      </c>
      <c r="J34" s="18" t="n">
        <v>-22725.3</v>
      </c>
    </row>
    <row r="35" customFormat="false" ht="12.75" hidden="false" customHeight="false" outlineLevel="0" collapsed="false">
      <c r="A35" s="13"/>
      <c r="B35" s="19" t="s">
        <v>40</v>
      </c>
      <c r="C35" s="18" t="n">
        <v>101985.54</v>
      </c>
      <c r="D35" s="18" t="n">
        <v>102021.32</v>
      </c>
      <c r="E35" s="18" t="n">
        <v>35.79</v>
      </c>
      <c r="F35" s="18" t="n">
        <v>109972.54</v>
      </c>
      <c r="G35" s="18" t="n">
        <v>111774.23</v>
      </c>
      <c r="H35" s="18" t="n">
        <v>1801.69</v>
      </c>
      <c r="I35" s="18" t="n">
        <v>-7987</v>
      </c>
      <c r="J35" s="18" t="n">
        <v>-9752.91</v>
      </c>
    </row>
    <row r="36" customFormat="false" ht="13.5" hidden="false" customHeight="false" outlineLevel="0" collapsed="false">
      <c r="A36" s="16"/>
      <c r="B36" s="19" t="s">
        <v>41</v>
      </c>
      <c r="C36" s="18" t="n">
        <v>46109.23</v>
      </c>
      <c r="D36" s="18" t="n">
        <v>46721.81</v>
      </c>
      <c r="E36" s="18" t="n">
        <v>612.57</v>
      </c>
      <c r="F36" s="18" t="n">
        <v>48156.68</v>
      </c>
      <c r="G36" s="18" t="n">
        <v>49397.25</v>
      </c>
      <c r="H36" s="18" t="n">
        <v>1240.57</v>
      </c>
      <c r="I36" s="18" t="n">
        <v>-2047.45</v>
      </c>
      <c r="J36" s="18" t="n">
        <v>-2675.45</v>
      </c>
    </row>
    <row r="37" customFormat="false" ht="13.5" hidden="false" customHeight="false" outlineLevel="0" collapsed="false">
      <c r="A37" s="16"/>
      <c r="B37" s="19" t="s">
        <v>42</v>
      </c>
      <c r="C37" s="18" t="n">
        <v>46319.16</v>
      </c>
      <c r="D37" s="18" t="n">
        <v>49329.41</v>
      </c>
      <c r="E37" s="18" t="n">
        <v>3010.25</v>
      </c>
      <c r="F37" s="18" t="n">
        <v>51452.83</v>
      </c>
      <c r="G37" s="18" t="n">
        <v>53379.91</v>
      </c>
      <c r="H37" s="18" t="n">
        <v>1927.08</v>
      </c>
      <c r="I37" s="18" t="n">
        <v>-5133.66</v>
      </c>
      <c r="J37" s="18" t="n">
        <v>-4050.49</v>
      </c>
    </row>
    <row r="38" customFormat="false" ht="12.75" hidden="false" customHeight="false" outlineLevel="0" collapsed="false">
      <c r="A38" s="13"/>
      <c r="B38" s="19" t="s">
        <v>43</v>
      </c>
      <c r="C38" s="18" t="n">
        <v>654737.94</v>
      </c>
      <c r="D38" s="18" t="n">
        <v>654610.13</v>
      </c>
      <c r="E38" s="18" t="n">
        <v>-127.82</v>
      </c>
      <c r="F38" s="18" t="n">
        <v>749521.62</v>
      </c>
      <c r="G38" s="18" t="n">
        <v>751039.61</v>
      </c>
      <c r="H38" s="18" t="n">
        <v>1517.99</v>
      </c>
      <c r="I38" s="18" t="n">
        <v>-94783.68</v>
      </c>
      <c r="J38" s="18" t="n">
        <v>-96429.48</v>
      </c>
    </row>
    <row r="39" customFormat="false" ht="13.5" hidden="false" customHeight="false" outlineLevel="0" collapsed="false">
      <c r="A39" s="16"/>
      <c r="B39" s="19" t="s">
        <v>44</v>
      </c>
      <c r="C39" s="18" t="n">
        <v>22022.09</v>
      </c>
      <c r="D39" s="18" t="n">
        <v>24072.93</v>
      </c>
      <c r="E39" s="18" t="n">
        <v>2050.84</v>
      </c>
      <c r="F39" s="18" t="n">
        <v>24516.59</v>
      </c>
      <c r="G39" s="18" t="n">
        <v>26796.09</v>
      </c>
      <c r="H39" s="18" t="n">
        <v>2279.5</v>
      </c>
      <c r="I39" s="18" t="n">
        <v>-2494.5</v>
      </c>
      <c r="J39" s="18" t="n">
        <v>-2723.16</v>
      </c>
    </row>
    <row r="40" customFormat="false" ht="13.5" hidden="false" customHeight="false" outlineLevel="0" collapsed="false">
      <c r="A40" s="16"/>
      <c r="B40" s="17" t="s">
        <v>45</v>
      </c>
      <c r="C40" s="18" t="n">
        <v>1100764.36</v>
      </c>
      <c r="D40" s="18" t="n">
        <v>1108850.42</v>
      </c>
      <c r="E40" s="18" t="n">
        <v>8086.07</v>
      </c>
      <c r="F40" s="18" t="n">
        <v>1152123.07</v>
      </c>
      <c r="G40" s="18" t="n">
        <v>1244325.28</v>
      </c>
      <c r="H40" s="18" t="n">
        <v>92202.2</v>
      </c>
      <c r="I40" s="18" t="n">
        <v>-51358.71</v>
      </c>
      <c r="J40" s="18" t="n">
        <v>-135474.85</v>
      </c>
    </row>
    <row r="41" customFormat="false" ht="12.75" hidden="false" customHeight="false" outlineLevel="0" collapsed="false">
      <c r="A41" s="13"/>
      <c r="B41" s="19" t="s">
        <v>46</v>
      </c>
      <c r="C41" s="18" t="n">
        <v>22267.54</v>
      </c>
      <c r="D41" s="18" t="n">
        <v>22275.41</v>
      </c>
      <c r="E41" s="18" t="n">
        <v>7.87</v>
      </c>
      <c r="F41" s="18" t="n">
        <v>23125.45</v>
      </c>
      <c r="G41" s="18" t="n">
        <v>23846.63</v>
      </c>
      <c r="H41" s="18" t="n">
        <v>721.17</v>
      </c>
      <c r="I41" s="18" t="n">
        <v>-857.91</v>
      </c>
      <c r="J41" s="18" t="n">
        <v>-1571.21</v>
      </c>
    </row>
    <row r="42" customFormat="false" ht="13.5" hidden="false" customHeight="false" outlineLevel="0" collapsed="false">
      <c r="A42" s="16"/>
      <c r="B42" s="19" t="s">
        <v>47</v>
      </c>
      <c r="C42" s="18" t="n">
        <v>367426.02</v>
      </c>
      <c r="D42" s="18" t="n">
        <v>373792.88</v>
      </c>
      <c r="E42" s="18" t="n">
        <v>6366.85</v>
      </c>
      <c r="F42" s="18" t="n">
        <v>385838.42</v>
      </c>
      <c r="G42" s="18" t="n">
        <v>409164.2</v>
      </c>
      <c r="H42" s="18" t="n">
        <v>23325.78</v>
      </c>
      <c r="I42" s="18" t="n">
        <v>-18412.4</v>
      </c>
      <c r="J42" s="18" t="n">
        <v>-35371.33</v>
      </c>
    </row>
    <row r="43" customFormat="false" ht="13.5" hidden="false" customHeight="false" outlineLevel="0" collapsed="false">
      <c r="A43" s="16"/>
      <c r="B43" s="19" t="s">
        <v>48</v>
      </c>
      <c r="C43" s="18" t="n">
        <v>60672.08</v>
      </c>
      <c r="D43" s="18" t="n">
        <v>60375.55</v>
      </c>
      <c r="E43" s="18" t="n">
        <v>-296.52</v>
      </c>
      <c r="F43" s="18" t="n">
        <v>66208.04</v>
      </c>
      <c r="G43" s="18" t="n">
        <v>65060.63</v>
      </c>
      <c r="H43" s="18" t="n">
        <v>-1147.41</v>
      </c>
      <c r="I43" s="18" t="n">
        <v>-5535.96</v>
      </c>
      <c r="J43" s="18" t="n">
        <v>-4685.08</v>
      </c>
    </row>
    <row r="44" customFormat="false" ht="12.75" hidden="false" customHeight="false" outlineLevel="0" collapsed="false">
      <c r="A44" s="13"/>
      <c r="B44" s="19" t="s">
        <v>49</v>
      </c>
      <c r="C44" s="18" t="n">
        <v>144633.99</v>
      </c>
      <c r="D44" s="18" t="n">
        <v>144771.34</v>
      </c>
      <c r="E44" s="18" t="n">
        <v>137.34</v>
      </c>
      <c r="F44" s="18" t="n">
        <v>154538.63</v>
      </c>
      <c r="G44" s="18" t="n">
        <v>158458.11</v>
      </c>
      <c r="H44" s="18" t="n">
        <v>3919.48</v>
      </c>
      <c r="I44" s="18" t="n">
        <v>-9904.64</v>
      </c>
      <c r="J44" s="18" t="n">
        <v>-13686.77</v>
      </c>
    </row>
    <row r="45" customFormat="false" ht="13.5" hidden="false" customHeight="false" outlineLevel="0" collapsed="false">
      <c r="A45" s="16"/>
      <c r="B45" s="19" t="s">
        <v>50</v>
      </c>
      <c r="C45" s="18" t="n">
        <v>253583.59</v>
      </c>
      <c r="D45" s="18" t="n">
        <v>254863.57</v>
      </c>
      <c r="E45" s="18" t="n">
        <v>1279.98</v>
      </c>
      <c r="F45" s="18" t="n">
        <v>264123.64</v>
      </c>
      <c r="G45" s="18" t="n">
        <v>280649.81</v>
      </c>
      <c r="H45" s="18" t="n">
        <v>16526.17</v>
      </c>
      <c r="I45" s="18" t="n">
        <v>-10540.05</v>
      </c>
      <c r="J45" s="18" t="n">
        <v>-25786.24</v>
      </c>
    </row>
    <row r="46" customFormat="false" ht="13.5" hidden="false" customHeight="false" outlineLevel="0" collapsed="false">
      <c r="A46" s="16"/>
      <c r="B46" s="19" t="s">
        <v>51</v>
      </c>
      <c r="C46" s="18" t="n">
        <v>52549.34</v>
      </c>
      <c r="D46" s="18" t="n">
        <v>52549.34</v>
      </c>
      <c r="E46" s="18" t="n">
        <v>0</v>
      </c>
      <c r="F46" s="18" t="n">
        <v>54651.68</v>
      </c>
      <c r="G46" s="18" t="n">
        <v>74184.02</v>
      </c>
      <c r="H46" s="18" t="n">
        <v>19532.34</v>
      </c>
      <c r="I46" s="18" t="n">
        <v>-2102.34</v>
      </c>
      <c r="J46" s="18" t="n">
        <v>-21634.68</v>
      </c>
    </row>
    <row r="47" customFormat="false" ht="12.75" hidden="false" customHeight="false" outlineLevel="0" collapsed="false">
      <c r="A47" s="13"/>
      <c r="B47" s="19" t="s">
        <v>52</v>
      </c>
      <c r="C47" s="18" t="n">
        <v>169032.07</v>
      </c>
      <c r="D47" s="18" t="n">
        <v>169224.03</v>
      </c>
      <c r="E47" s="18" t="n">
        <v>191.96</v>
      </c>
      <c r="F47" s="18" t="n">
        <v>172320.69</v>
      </c>
      <c r="G47" s="18" t="n">
        <v>198317.41</v>
      </c>
      <c r="H47" s="18" t="n">
        <v>25996.72</v>
      </c>
      <c r="I47" s="18" t="n">
        <v>-3288.62</v>
      </c>
      <c r="J47" s="18" t="n">
        <v>-29093.38</v>
      </c>
    </row>
    <row r="48" customFormat="false" ht="13.5" hidden="false" customHeight="false" outlineLevel="0" collapsed="false">
      <c r="A48" s="16"/>
      <c r="B48" s="19" t="s">
        <v>53</v>
      </c>
      <c r="C48" s="18" t="n">
        <v>30599.72</v>
      </c>
      <c r="D48" s="18" t="n">
        <v>30998.31</v>
      </c>
      <c r="E48" s="18" t="n">
        <v>398.59</v>
      </c>
      <c r="F48" s="18" t="n">
        <v>31316.51</v>
      </c>
      <c r="G48" s="18" t="n">
        <v>34644.47</v>
      </c>
      <c r="H48" s="18" t="n">
        <v>3327.95</v>
      </c>
      <c r="I48" s="18" t="n">
        <v>-716.8</v>
      </c>
      <c r="J48" s="18" t="n">
        <v>-3646.16</v>
      </c>
    </row>
    <row r="49" customFormat="false" ht="13.5" hidden="false" customHeight="false" outlineLevel="0" collapsed="false">
      <c r="A49" s="16"/>
      <c r="B49" s="17" t="s">
        <v>54</v>
      </c>
      <c r="C49" s="18" t="n">
        <v>589209.63</v>
      </c>
      <c r="D49" s="18" t="n">
        <v>596509.66</v>
      </c>
      <c r="E49" s="18" t="n">
        <v>7300.03</v>
      </c>
      <c r="F49" s="18" t="n">
        <v>615897.06</v>
      </c>
      <c r="G49" s="18" t="n">
        <v>637808.98</v>
      </c>
      <c r="H49" s="18" t="n">
        <v>21911.93</v>
      </c>
      <c r="I49" s="18" t="n">
        <v>-26687.43</v>
      </c>
      <c r="J49" s="18" t="n">
        <v>-41299.32</v>
      </c>
    </row>
    <row r="50" customFormat="false" ht="12.75" hidden="false" customHeight="false" outlineLevel="0" collapsed="false">
      <c r="A50" s="13"/>
      <c r="B50" s="19" t="s">
        <v>55</v>
      </c>
      <c r="C50" s="18" t="n">
        <v>165243.39</v>
      </c>
      <c r="D50" s="18" t="n">
        <v>165918.07</v>
      </c>
      <c r="E50" s="18" t="n">
        <v>674.68</v>
      </c>
      <c r="F50" s="18" t="n">
        <v>172995.96</v>
      </c>
      <c r="G50" s="18" t="n">
        <v>176876.87</v>
      </c>
      <c r="H50" s="18" t="n">
        <v>3880.91</v>
      </c>
      <c r="I50" s="18" t="n">
        <v>-7752.57</v>
      </c>
      <c r="J50" s="18" t="n">
        <v>-10958.8</v>
      </c>
    </row>
    <row r="51" customFormat="false" ht="13.5" hidden="false" customHeight="false" outlineLevel="0" collapsed="false">
      <c r="A51" s="16"/>
      <c r="B51" s="19" t="s">
        <v>56</v>
      </c>
      <c r="C51" s="18" t="n">
        <v>48800.1</v>
      </c>
      <c r="D51" s="18" t="n">
        <v>48800.35</v>
      </c>
      <c r="E51" s="18" t="n">
        <v>0.25</v>
      </c>
      <c r="F51" s="18" t="n">
        <v>49983.53</v>
      </c>
      <c r="G51" s="18" t="n">
        <v>51671.91</v>
      </c>
      <c r="H51" s="18" t="n">
        <v>1688.37</v>
      </c>
      <c r="I51" s="18" t="n">
        <v>-1183.44</v>
      </c>
      <c r="J51" s="18" t="n">
        <v>-2871.56</v>
      </c>
    </row>
    <row r="52" customFormat="false" ht="13.5" hidden="false" customHeight="false" outlineLevel="0" collapsed="false">
      <c r="A52" s="16"/>
      <c r="B52" s="19" t="s">
        <v>57</v>
      </c>
      <c r="C52" s="18" t="n">
        <v>42801.06</v>
      </c>
      <c r="D52" s="18" t="n">
        <v>42800.27</v>
      </c>
      <c r="E52" s="18" t="n">
        <v>-0.79</v>
      </c>
      <c r="F52" s="18" t="n">
        <v>43537.98</v>
      </c>
      <c r="G52" s="18" t="n">
        <v>43943.68</v>
      </c>
      <c r="H52" s="18" t="n">
        <v>405.7</v>
      </c>
      <c r="I52" s="18" t="n">
        <v>-736.92</v>
      </c>
      <c r="J52" s="18" t="n">
        <v>-1143.42</v>
      </c>
    </row>
    <row r="53" customFormat="false" ht="12.75" hidden="false" customHeight="false" outlineLevel="0" collapsed="false">
      <c r="A53" s="13"/>
      <c r="B53" s="19" t="s">
        <v>58</v>
      </c>
      <c r="C53" s="18" t="n">
        <v>32292.37</v>
      </c>
      <c r="D53" s="18" t="n">
        <v>32310.21</v>
      </c>
      <c r="E53" s="18" t="n">
        <v>17.84</v>
      </c>
      <c r="F53" s="18" t="n">
        <v>32443.2</v>
      </c>
      <c r="G53" s="18" t="n">
        <v>32616.14</v>
      </c>
      <c r="H53" s="18" t="n">
        <v>172.94</v>
      </c>
      <c r="I53" s="18" t="n">
        <v>-150.84</v>
      </c>
      <c r="J53" s="18" t="n">
        <v>-305.93</v>
      </c>
    </row>
    <row r="54" customFormat="false" ht="13.5" hidden="false" customHeight="false" outlineLevel="0" collapsed="false">
      <c r="A54" s="16"/>
      <c r="B54" s="19" t="s">
        <v>59</v>
      </c>
      <c r="C54" s="18" t="n">
        <v>154874.49</v>
      </c>
      <c r="D54" s="18" t="n">
        <v>159528.56</v>
      </c>
      <c r="E54" s="18" t="n">
        <v>4654.07</v>
      </c>
      <c r="F54" s="18" t="n">
        <v>160150.98</v>
      </c>
      <c r="G54" s="18" t="n">
        <v>173234.83</v>
      </c>
      <c r="H54" s="18" t="n">
        <v>13083.85</v>
      </c>
      <c r="I54" s="18" t="n">
        <v>-5276.48</v>
      </c>
      <c r="J54" s="18" t="n">
        <v>-13706.26</v>
      </c>
    </row>
    <row r="55" customFormat="false" ht="13.5" hidden="false" customHeight="false" outlineLevel="0" collapsed="false">
      <c r="A55" s="16"/>
      <c r="B55" s="19" t="s">
        <v>60</v>
      </c>
      <c r="C55" s="18" t="n">
        <v>32758.97</v>
      </c>
      <c r="D55" s="18" t="n">
        <v>32952.32</v>
      </c>
      <c r="E55" s="18" t="n">
        <v>193.35</v>
      </c>
      <c r="F55" s="18" t="n">
        <v>32736.3</v>
      </c>
      <c r="G55" s="18" t="n">
        <v>33399.73</v>
      </c>
      <c r="H55" s="18" t="n">
        <v>663.43</v>
      </c>
      <c r="I55" s="18" t="n">
        <v>22.67</v>
      </c>
      <c r="J55" s="18" t="n">
        <v>-447.41</v>
      </c>
    </row>
    <row r="56" customFormat="false" ht="12.75" hidden="false" customHeight="false" outlineLevel="0" collapsed="false">
      <c r="A56" s="13"/>
      <c r="B56" s="19" t="s">
        <v>61</v>
      </c>
      <c r="C56" s="18" t="n">
        <v>112439.26</v>
      </c>
      <c r="D56" s="18" t="n">
        <v>114199.88</v>
      </c>
      <c r="E56" s="18" t="n">
        <v>1760.62</v>
      </c>
      <c r="F56" s="18" t="n">
        <v>124049.11</v>
      </c>
      <c r="G56" s="18" t="n">
        <v>126065.82</v>
      </c>
      <c r="H56" s="18" t="n">
        <v>2016.72</v>
      </c>
      <c r="I56" s="18" t="n">
        <v>-11609.85</v>
      </c>
      <c r="J56" s="18" t="n">
        <v>-11865.94</v>
      </c>
    </row>
    <row r="57" customFormat="false" ht="13.5" hidden="false" customHeight="false" outlineLevel="0" collapsed="false">
      <c r="A57" s="16"/>
      <c r="B57" s="17" t="s">
        <v>62</v>
      </c>
      <c r="C57" s="18" t="n">
        <v>1832626.63</v>
      </c>
      <c r="D57" s="18" t="n">
        <v>1982118.09</v>
      </c>
      <c r="E57" s="18" t="n">
        <v>149491.47</v>
      </c>
      <c r="F57" s="18" t="n">
        <v>2095332.8</v>
      </c>
      <c r="G57" s="18" t="n">
        <v>2203300.55</v>
      </c>
      <c r="H57" s="18" t="n">
        <v>107967.75</v>
      </c>
      <c r="I57" s="18" t="n">
        <v>-262706.17</v>
      </c>
      <c r="J57" s="18" t="n">
        <v>-221182.46</v>
      </c>
    </row>
    <row r="58" customFormat="false" ht="13.5" hidden="false" customHeight="false" outlineLevel="0" collapsed="false">
      <c r="A58" s="16"/>
      <c r="B58" s="19" t="s">
        <v>63</v>
      </c>
      <c r="C58" s="18" t="n">
        <v>242113.17</v>
      </c>
      <c r="D58" s="18" t="n">
        <v>242193.88</v>
      </c>
      <c r="E58" s="18" t="n">
        <v>80.71</v>
      </c>
      <c r="F58" s="18" t="n">
        <v>265578.88</v>
      </c>
      <c r="G58" s="18" t="n">
        <v>270784.73</v>
      </c>
      <c r="H58" s="18" t="n">
        <v>5205.85</v>
      </c>
      <c r="I58" s="18" t="n">
        <v>-23465.71</v>
      </c>
      <c r="J58" s="18" t="n">
        <v>-28590.86</v>
      </c>
    </row>
    <row r="59" customFormat="false" ht="12.75" hidden="false" customHeight="false" outlineLevel="0" collapsed="false">
      <c r="A59" s="13"/>
      <c r="B59" s="19" t="s">
        <v>64</v>
      </c>
      <c r="C59" s="18" t="n">
        <v>44597.36</v>
      </c>
      <c r="D59" s="18" t="n">
        <v>44599.43</v>
      </c>
      <c r="E59" s="18" t="n">
        <v>2.06</v>
      </c>
      <c r="F59" s="18" t="n">
        <v>44721.18</v>
      </c>
      <c r="G59" s="18" t="n">
        <v>46236.4</v>
      </c>
      <c r="H59" s="18" t="n">
        <v>1515.22</v>
      </c>
      <c r="I59" s="18" t="n">
        <v>-123.81</v>
      </c>
      <c r="J59" s="18" t="n">
        <v>-1636.98</v>
      </c>
    </row>
    <row r="60" customFormat="false" ht="13.5" hidden="false" customHeight="false" outlineLevel="0" collapsed="false">
      <c r="A60" s="16"/>
      <c r="B60" s="19" t="s">
        <v>65</v>
      </c>
      <c r="C60" s="18" t="n">
        <v>47983.28</v>
      </c>
      <c r="D60" s="18" t="n">
        <v>48002.91</v>
      </c>
      <c r="E60" s="18" t="n">
        <v>19.63</v>
      </c>
      <c r="F60" s="18" t="n">
        <v>47905.61</v>
      </c>
      <c r="G60" s="18" t="n">
        <v>50600.21</v>
      </c>
      <c r="H60" s="18" t="n">
        <v>2694.6</v>
      </c>
      <c r="I60" s="18" t="n">
        <v>77.67</v>
      </c>
      <c r="J60" s="18" t="n">
        <v>-2597.3</v>
      </c>
    </row>
    <row r="61" customFormat="false" ht="13.5" hidden="false" customHeight="false" outlineLevel="0" collapsed="false">
      <c r="A61" s="16"/>
      <c r="B61" s="19" t="s">
        <v>66</v>
      </c>
      <c r="C61" s="18" t="n">
        <v>318881.93</v>
      </c>
      <c r="D61" s="18" t="n">
        <v>318991.44</v>
      </c>
      <c r="E61" s="18" t="n">
        <v>109.51</v>
      </c>
      <c r="F61" s="18" t="n">
        <v>344278.64</v>
      </c>
      <c r="G61" s="18" t="n">
        <v>352874.37</v>
      </c>
      <c r="H61" s="18" t="n">
        <v>8595.74</v>
      </c>
      <c r="I61" s="18" t="n">
        <v>-25396.71</v>
      </c>
      <c r="J61" s="18" t="n">
        <v>-33882.93</v>
      </c>
    </row>
    <row r="62" customFormat="false" ht="12.75" hidden="false" customHeight="false" outlineLevel="0" collapsed="false">
      <c r="A62" s="13"/>
      <c r="B62" s="19" t="s">
        <v>67</v>
      </c>
      <c r="C62" s="18" t="n">
        <v>90798.57</v>
      </c>
      <c r="D62" s="18" t="n">
        <v>100297.98</v>
      </c>
      <c r="E62" s="18" t="n">
        <v>9499.42</v>
      </c>
      <c r="F62" s="18" t="n">
        <v>91652.94</v>
      </c>
      <c r="G62" s="18" t="n">
        <v>102474.19</v>
      </c>
      <c r="H62" s="18" t="n">
        <v>10821.25</v>
      </c>
      <c r="I62" s="18" t="n">
        <v>-854.37</v>
      </c>
      <c r="J62" s="18" t="n">
        <v>-2176.2</v>
      </c>
    </row>
    <row r="63" customFormat="false" ht="13.5" hidden="false" customHeight="false" outlineLevel="0" collapsed="false">
      <c r="A63" s="16"/>
      <c r="B63" s="19" t="s">
        <v>68</v>
      </c>
      <c r="C63" s="18" t="n">
        <v>69818.92</v>
      </c>
      <c r="D63" s="18" t="n">
        <v>75055.33</v>
      </c>
      <c r="E63" s="18" t="n">
        <v>5236.41</v>
      </c>
      <c r="F63" s="18" t="n">
        <v>72936.81</v>
      </c>
      <c r="G63" s="18" t="n">
        <v>80804.96</v>
      </c>
      <c r="H63" s="18" t="n">
        <v>7868.15</v>
      </c>
      <c r="I63" s="18" t="n">
        <v>-3117.89</v>
      </c>
      <c r="J63" s="18" t="n">
        <v>-5749.63</v>
      </c>
    </row>
    <row r="64" customFormat="false" ht="13.5" hidden="false" customHeight="false" outlineLevel="0" collapsed="false">
      <c r="A64" s="16"/>
      <c r="B64" s="19" t="s">
        <v>69</v>
      </c>
      <c r="C64" s="18" t="n">
        <v>239321.32</v>
      </c>
      <c r="D64" s="18" t="n">
        <v>239480.8</v>
      </c>
      <c r="E64" s="18" t="n">
        <v>159.49</v>
      </c>
      <c r="F64" s="18" t="n">
        <v>255864.76</v>
      </c>
      <c r="G64" s="18" t="n">
        <v>264674.25</v>
      </c>
      <c r="H64" s="18" t="n">
        <v>8809.48</v>
      </c>
      <c r="I64" s="18" t="n">
        <v>-16543.45</v>
      </c>
      <c r="J64" s="18" t="n">
        <v>-25193.44</v>
      </c>
    </row>
    <row r="65" customFormat="false" ht="12.75" hidden="false" customHeight="false" outlineLevel="0" collapsed="false">
      <c r="A65" s="13"/>
      <c r="B65" s="19" t="s">
        <v>70</v>
      </c>
      <c r="C65" s="18" t="n">
        <v>78778.3</v>
      </c>
      <c r="D65" s="18" t="n">
        <v>78244.73</v>
      </c>
      <c r="E65" s="18" t="n">
        <v>-533.57</v>
      </c>
      <c r="F65" s="18" t="n">
        <v>80333.44</v>
      </c>
      <c r="G65" s="18" t="n">
        <v>82424.71</v>
      </c>
      <c r="H65" s="18" t="n">
        <v>2091.27</v>
      </c>
      <c r="I65" s="18" t="n">
        <v>-1555.14</v>
      </c>
      <c r="J65" s="18" t="n">
        <v>-4179.98</v>
      </c>
    </row>
    <row r="66" customFormat="false" ht="13.5" hidden="false" customHeight="false" outlineLevel="0" collapsed="false">
      <c r="A66" s="16"/>
      <c r="B66" s="19" t="s">
        <v>71</v>
      </c>
      <c r="C66" s="18" t="n">
        <v>232330.11</v>
      </c>
      <c r="D66" s="18" t="n">
        <v>234752.67</v>
      </c>
      <c r="E66" s="18" t="n">
        <v>2422.57</v>
      </c>
      <c r="F66" s="18" t="n">
        <v>242221.12</v>
      </c>
      <c r="G66" s="18" t="n">
        <v>272510.18</v>
      </c>
      <c r="H66" s="18" t="n">
        <v>30289.06</v>
      </c>
      <c r="I66" s="18" t="n">
        <v>-9891.01</v>
      </c>
      <c r="J66" s="18" t="n">
        <v>-37757.51</v>
      </c>
    </row>
    <row r="67" customFormat="false" ht="13.5" hidden="false" customHeight="false" outlineLevel="0" collapsed="false">
      <c r="A67" s="16"/>
      <c r="B67" s="19" t="s">
        <v>72</v>
      </c>
      <c r="C67" s="18" t="n">
        <v>119531.89</v>
      </c>
      <c r="D67" s="18" t="n">
        <v>119853.25</v>
      </c>
      <c r="E67" s="18" t="n">
        <v>321.36</v>
      </c>
      <c r="F67" s="18" t="n">
        <v>129821.39</v>
      </c>
      <c r="G67" s="18" t="n">
        <v>132449.42</v>
      </c>
      <c r="H67" s="18" t="n">
        <v>2628.02</v>
      </c>
      <c r="I67" s="18" t="n">
        <v>-10289.51</v>
      </c>
      <c r="J67" s="18" t="n">
        <v>-12596.17</v>
      </c>
    </row>
    <row r="68" customFormat="false" ht="12.75" hidden="false" customHeight="false" outlineLevel="0" collapsed="false">
      <c r="A68" s="13"/>
      <c r="B68" s="19" t="s">
        <v>73</v>
      </c>
      <c r="C68" s="18" t="n">
        <v>72273.78</v>
      </c>
      <c r="D68" s="18" t="n">
        <v>75892.63</v>
      </c>
      <c r="E68" s="18" t="n">
        <v>3618.85</v>
      </c>
      <c r="F68" s="18" t="n">
        <v>71440.63</v>
      </c>
      <c r="G68" s="18" t="n">
        <v>76061.23</v>
      </c>
      <c r="H68" s="18" t="n">
        <v>4620.6</v>
      </c>
      <c r="I68" s="18" t="n">
        <v>833.15</v>
      </c>
      <c r="J68" s="18" t="n">
        <v>-168.6</v>
      </c>
    </row>
    <row r="69" customFormat="false" ht="13.5" hidden="false" customHeight="false" outlineLevel="0" collapsed="false">
      <c r="A69" s="16"/>
      <c r="B69" s="19" t="s">
        <v>74</v>
      </c>
      <c r="C69" s="18" t="n">
        <v>67755.24</v>
      </c>
      <c r="D69" s="18" t="n">
        <v>189227.23</v>
      </c>
      <c r="E69" s="18" t="n">
        <v>121471.98</v>
      </c>
      <c r="F69" s="18" t="n">
        <v>221963.19</v>
      </c>
      <c r="G69" s="18" t="n">
        <v>235143.03</v>
      </c>
      <c r="H69" s="18" t="n">
        <v>13179.84</v>
      </c>
      <c r="I69" s="18" t="n">
        <v>-154207.94</v>
      </c>
      <c r="J69" s="18" t="n">
        <v>-45915.8</v>
      </c>
    </row>
    <row r="70" customFormat="false" ht="13.5" hidden="false" customHeight="false" outlineLevel="0" collapsed="false">
      <c r="A70" s="16"/>
      <c r="B70" s="19" t="s">
        <v>75</v>
      </c>
      <c r="C70" s="18" t="n">
        <v>130951.54</v>
      </c>
      <c r="D70" s="18" t="n">
        <v>137589.72</v>
      </c>
      <c r="E70" s="18" t="n">
        <v>6638.18</v>
      </c>
      <c r="F70" s="18" t="n">
        <v>142464.58</v>
      </c>
      <c r="G70" s="18" t="n">
        <v>151618.21</v>
      </c>
      <c r="H70" s="18" t="n">
        <v>9153.63</v>
      </c>
      <c r="I70" s="18" t="n">
        <v>-11513.04</v>
      </c>
      <c r="J70" s="18" t="n">
        <v>-14028.49</v>
      </c>
    </row>
    <row r="71" customFormat="false" ht="12.75" hidden="false" customHeight="false" outlineLevel="0" collapsed="false">
      <c r="A71" s="13"/>
      <c r="B71" s="19" t="s">
        <v>76</v>
      </c>
      <c r="C71" s="18" t="n">
        <v>77491.23</v>
      </c>
      <c r="D71" s="18" t="n">
        <v>77936.1</v>
      </c>
      <c r="E71" s="18" t="n">
        <v>444.87</v>
      </c>
      <c r="F71" s="18" t="n">
        <v>84149.62</v>
      </c>
      <c r="G71" s="18" t="n">
        <v>84644.66</v>
      </c>
      <c r="H71" s="18" t="n">
        <v>495.04</v>
      </c>
      <c r="I71" s="18" t="n">
        <v>-6658.4</v>
      </c>
      <c r="J71" s="18" t="n">
        <v>-6708.56</v>
      </c>
    </row>
    <row r="72" customFormat="false" ht="13.5" hidden="false" customHeight="false" outlineLevel="0" collapsed="false">
      <c r="A72" s="16"/>
      <c r="B72" s="17" t="s">
        <v>77</v>
      </c>
      <c r="C72" s="18" t="n">
        <v>1285229.18</v>
      </c>
      <c r="D72" s="18" t="n">
        <v>1289267.23</v>
      </c>
      <c r="E72" s="18" t="n">
        <v>4038.05</v>
      </c>
      <c r="F72" s="18" t="n">
        <v>1498928.89</v>
      </c>
      <c r="G72" s="18" t="n">
        <v>1552725.49</v>
      </c>
      <c r="H72" s="18" t="n">
        <v>53796.6</v>
      </c>
      <c r="I72" s="18" t="n">
        <v>-213699.71</v>
      </c>
      <c r="J72" s="18" t="n">
        <v>-263458.26</v>
      </c>
    </row>
    <row r="73" customFormat="false" ht="13.5" hidden="false" customHeight="false" outlineLevel="0" collapsed="false">
      <c r="A73" s="16"/>
      <c r="B73" s="19" t="s">
        <v>78</v>
      </c>
      <c r="C73" s="18" t="n">
        <v>58701.84</v>
      </c>
      <c r="D73" s="18" t="n">
        <v>59667.79</v>
      </c>
      <c r="E73" s="18" t="n">
        <v>965.95</v>
      </c>
      <c r="F73" s="18" t="n">
        <v>64015.25</v>
      </c>
      <c r="G73" s="18" t="n">
        <v>65262.47</v>
      </c>
      <c r="H73" s="18" t="n">
        <v>1247.22</v>
      </c>
      <c r="I73" s="18" t="n">
        <v>-5313.41</v>
      </c>
      <c r="J73" s="18" t="n">
        <v>-5594.68</v>
      </c>
    </row>
    <row r="74" customFormat="false" ht="12.75" hidden="false" customHeight="false" outlineLevel="0" collapsed="false">
      <c r="A74" s="13"/>
      <c r="B74" s="19" t="s">
        <v>79</v>
      </c>
      <c r="C74" s="18" t="n">
        <v>341458.37</v>
      </c>
      <c r="D74" s="18" t="n">
        <v>341514.92</v>
      </c>
      <c r="E74" s="18" t="n">
        <v>56.55</v>
      </c>
      <c r="F74" s="18" t="n">
        <v>389105.34</v>
      </c>
      <c r="G74" s="18" t="n">
        <v>399375.88</v>
      </c>
      <c r="H74" s="18" t="n">
        <v>10270.54</v>
      </c>
      <c r="I74" s="18" t="n">
        <v>-47646.97</v>
      </c>
      <c r="J74" s="18" t="n">
        <v>-57860.96</v>
      </c>
    </row>
    <row r="75" customFormat="false" ht="13.5" hidden="false" customHeight="false" outlineLevel="0" collapsed="false">
      <c r="A75" s="16"/>
      <c r="B75" s="19" t="s">
        <v>80</v>
      </c>
      <c r="C75" s="18" t="n">
        <v>169301.12</v>
      </c>
      <c r="D75" s="18" t="n">
        <v>169083.28</v>
      </c>
      <c r="E75" s="18" t="n">
        <v>-217.84</v>
      </c>
      <c r="F75" s="18" t="n">
        <v>205331.19</v>
      </c>
      <c r="G75" s="18" t="n">
        <v>221597.85</v>
      </c>
      <c r="H75" s="18" t="n">
        <v>16266.66</v>
      </c>
      <c r="I75" s="18" t="n">
        <v>-36030.07</v>
      </c>
      <c r="J75" s="18" t="n">
        <v>-52514.58</v>
      </c>
    </row>
    <row r="76" customFormat="false" ht="13.5" hidden="false" customHeight="false" outlineLevel="0" collapsed="false">
      <c r="A76" s="16"/>
      <c r="B76" s="19" t="s">
        <v>81</v>
      </c>
      <c r="C76" s="18" t="n">
        <v>224077.66</v>
      </c>
      <c r="D76" s="18" t="n">
        <v>225131.64</v>
      </c>
      <c r="E76" s="18" t="n">
        <v>1053.98</v>
      </c>
      <c r="F76" s="18" t="n">
        <v>250633.5</v>
      </c>
      <c r="G76" s="18" t="n">
        <v>255120.4</v>
      </c>
      <c r="H76" s="18" t="n">
        <v>4486.9</v>
      </c>
      <c r="I76" s="18" t="n">
        <v>-26555.83</v>
      </c>
      <c r="J76" s="18" t="n">
        <v>-29988.76</v>
      </c>
    </row>
    <row r="77" customFormat="false" ht="12.75" hidden="false" customHeight="false" outlineLevel="0" collapsed="false">
      <c r="A77" s="13"/>
      <c r="B77" s="19" t="s">
        <v>82</v>
      </c>
      <c r="C77" s="18" t="n">
        <v>278664.87</v>
      </c>
      <c r="D77" s="18" t="n">
        <v>280143.14</v>
      </c>
      <c r="E77" s="18" t="n">
        <v>1478.27</v>
      </c>
      <c r="F77" s="18" t="n">
        <v>319930.39</v>
      </c>
      <c r="G77" s="18" t="n">
        <v>327379.53</v>
      </c>
      <c r="H77" s="18" t="n">
        <v>7449.13</v>
      </c>
      <c r="I77" s="18" t="n">
        <v>-41265.52</v>
      </c>
      <c r="J77" s="18" t="n">
        <v>-47236.39</v>
      </c>
    </row>
    <row r="78" customFormat="false" ht="13.5" hidden="false" customHeight="false" outlineLevel="0" collapsed="false">
      <c r="A78" s="16"/>
      <c r="B78" s="19" t="s">
        <v>83</v>
      </c>
      <c r="C78" s="18" t="n">
        <v>213025.32</v>
      </c>
      <c r="D78" s="18" t="n">
        <v>213726.46</v>
      </c>
      <c r="E78" s="18" t="n">
        <v>701.14</v>
      </c>
      <c r="F78" s="18" t="n">
        <v>269913.22</v>
      </c>
      <c r="G78" s="18" t="n">
        <v>283989.36</v>
      </c>
      <c r="H78" s="18" t="n">
        <v>14076.14</v>
      </c>
      <c r="I78" s="18" t="n">
        <v>-56887.91</v>
      </c>
      <c r="J78" s="18" t="n">
        <v>-70262.9</v>
      </c>
    </row>
    <row r="79" customFormat="false" ht="13.5" hidden="false" customHeight="false" outlineLevel="0" collapsed="false">
      <c r="A79" s="16"/>
      <c r="B79" s="17" t="s">
        <v>84</v>
      </c>
      <c r="C79" s="18" t="n">
        <v>1430672.12</v>
      </c>
      <c r="D79" s="18" t="n">
        <v>1448480.17</v>
      </c>
      <c r="E79" s="18" t="n">
        <v>17808.05</v>
      </c>
      <c r="F79" s="18" t="n">
        <v>1535548.2</v>
      </c>
      <c r="G79" s="18" t="n">
        <v>1593914.48</v>
      </c>
      <c r="H79" s="18" t="n">
        <v>58366.29</v>
      </c>
      <c r="I79" s="18" t="n">
        <v>-104876.07</v>
      </c>
      <c r="J79" s="18" t="n">
        <v>-145434.31</v>
      </c>
    </row>
    <row r="80" customFormat="false" ht="12.75" hidden="false" customHeight="false" outlineLevel="0" collapsed="false">
      <c r="A80" s="13"/>
      <c r="B80" s="19" t="s">
        <v>85</v>
      </c>
      <c r="C80" s="18" t="n">
        <v>45494.15</v>
      </c>
      <c r="D80" s="18" t="n">
        <v>45573.53</v>
      </c>
      <c r="E80" s="18" t="n">
        <v>79.38</v>
      </c>
      <c r="F80" s="18" t="n">
        <v>46213.75</v>
      </c>
      <c r="G80" s="18" t="n">
        <v>46348.38</v>
      </c>
      <c r="H80" s="18" t="n">
        <v>134.63</v>
      </c>
      <c r="I80" s="18" t="n">
        <v>-719.6</v>
      </c>
      <c r="J80" s="18" t="n">
        <v>-774.84</v>
      </c>
    </row>
    <row r="81" customFormat="false" ht="13.5" hidden="false" customHeight="false" outlineLevel="0" collapsed="false">
      <c r="A81" s="16"/>
      <c r="B81" s="19" t="s">
        <v>86</v>
      </c>
      <c r="C81" s="18" t="n">
        <v>142847.12</v>
      </c>
      <c r="D81" s="18" t="n">
        <v>142914.92</v>
      </c>
      <c r="E81" s="18" t="n">
        <v>67.8</v>
      </c>
      <c r="F81" s="18" t="n">
        <v>151132.18</v>
      </c>
      <c r="G81" s="18" t="n">
        <v>165415.99</v>
      </c>
      <c r="H81" s="18" t="n">
        <v>14283.81</v>
      </c>
      <c r="I81" s="18" t="n">
        <v>-8285.06</v>
      </c>
      <c r="J81" s="18" t="n">
        <v>-22501.06</v>
      </c>
    </row>
    <row r="82" customFormat="false" ht="13.5" hidden="false" customHeight="false" outlineLevel="0" collapsed="false">
      <c r="A82" s="16"/>
      <c r="B82" s="19" t="s">
        <v>87</v>
      </c>
      <c r="C82" s="18" t="n">
        <v>324111.87</v>
      </c>
      <c r="D82" s="18" t="n">
        <v>323818.08</v>
      </c>
      <c r="E82" s="18" t="n">
        <v>-293.79</v>
      </c>
      <c r="F82" s="18" t="n">
        <v>343505.6</v>
      </c>
      <c r="G82" s="18" t="n">
        <v>348680.23</v>
      </c>
      <c r="H82" s="18" t="n">
        <v>5174.64</v>
      </c>
      <c r="I82" s="18" t="n">
        <v>-19393.73</v>
      </c>
      <c r="J82" s="18" t="n">
        <v>-24862.15</v>
      </c>
    </row>
    <row r="83" customFormat="false" ht="12.75" hidden="false" customHeight="false" outlineLevel="0" collapsed="false">
      <c r="A83" s="13"/>
      <c r="B83" s="19" t="s">
        <v>88</v>
      </c>
      <c r="C83" s="18" t="n">
        <v>225573.44</v>
      </c>
      <c r="D83" s="18" t="n">
        <v>225506.74</v>
      </c>
      <c r="E83" s="18" t="n">
        <v>-66.7</v>
      </c>
      <c r="F83" s="18" t="n">
        <v>243936.78</v>
      </c>
      <c r="G83" s="18" t="n">
        <v>248999.24</v>
      </c>
      <c r="H83" s="18" t="n">
        <v>5062.45</v>
      </c>
      <c r="I83" s="18" t="n">
        <v>-18363.34</v>
      </c>
      <c r="J83" s="18" t="n">
        <v>-23492.5</v>
      </c>
    </row>
    <row r="84" customFormat="false" ht="13.5" hidden="false" customHeight="false" outlineLevel="0" collapsed="false">
      <c r="A84" s="16"/>
      <c r="B84" s="19" t="s">
        <v>89</v>
      </c>
      <c r="C84" s="18" t="n">
        <v>184317.7</v>
      </c>
      <c r="D84" s="18" t="n">
        <v>185320.28</v>
      </c>
      <c r="E84" s="18" t="n">
        <v>1002.58</v>
      </c>
      <c r="F84" s="18" t="n">
        <v>203048.82</v>
      </c>
      <c r="G84" s="18" t="n">
        <v>204913.13</v>
      </c>
      <c r="H84" s="18" t="n">
        <v>1864.31</v>
      </c>
      <c r="I84" s="18" t="n">
        <v>-18731.13</v>
      </c>
      <c r="J84" s="18" t="n">
        <v>-19592.85</v>
      </c>
    </row>
    <row r="85" customFormat="false" ht="13.5" hidden="false" customHeight="false" outlineLevel="0" collapsed="false">
      <c r="A85" s="16"/>
      <c r="B85" s="19" t="s">
        <v>90</v>
      </c>
      <c r="C85" s="18" t="n">
        <v>226019.14</v>
      </c>
      <c r="D85" s="18" t="n">
        <v>226312.36</v>
      </c>
      <c r="E85" s="18" t="n">
        <v>293.23</v>
      </c>
      <c r="F85" s="18" t="n">
        <v>237041.43</v>
      </c>
      <c r="G85" s="18" t="n">
        <v>249301.53</v>
      </c>
      <c r="H85" s="18" t="n">
        <v>12260.1</v>
      </c>
      <c r="I85" s="18" t="n">
        <v>-11022.29</v>
      </c>
      <c r="J85" s="18" t="n">
        <v>-22989.16</v>
      </c>
    </row>
    <row r="86" customFormat="false" ht="12.75" hidden="false" customHeight="false" outlineLevel="0" collapsed="false">
      <c r="A86" s="13"/>
      <c r="B86" s="19" t="s">
        <v>91</v>
      </c>
      <c r="C86" s="18" t="n">
        <v>113834.03</v>
      </c>
      <c r="D86" s="18" t="n">
        <v>128397.87</v>
      </c>
      <c r="E86" s="18" t="n">
        <v>14563.84</v>
      </c>
      <c r="F86" s="18" t="n">
        <v>128484.31</v>
      </c>
      <c r="G86" s="18" t="n">
        <v>142555.93</v>
      </c>
      <c r="H86" s="18" t="n">
        <v>14071.62</v>
      </c>
      <c r="I86" s="18" t="n">
        <v>-14650.28</v>
      </c>
      <c r="J86" s="18" t="n">
        <v>-14158.06</v>
      </c>
    </row>
    <row r="87" customFormat="false" ht="13.5" hidden="false" customHeight="false" outlineLevel="0" collapsed="false">
      <c r="A87" s="16"/>
      <c r="B87" s="19" t="s">
        <v>92</v>
      </c>
      <c r="C87" s="18" t="n">
        <v>96278.3</v>
      </c>
      <c r="D87" s="18" t="n">
        <v>97863.46</v>
      </c>
      <c r="E87" s="18" t="n">
        <v>1585.16</v>
      </c>
      <c r="F87" s="18" t="n">
        <v>102329.61</v>
      </c>
      <c r="G87" s="18" t="n">
        <v>105915.46</v>
      </c>
      <c r="H87" s="18" t="n">
        <v>3585.85</v>
      </c>
      <c r="I87" s="18" t="n">
        <v>-6051.31</v>
      </c>
      <c r="J87" s="18" t="n">
        <v>-8052</v>
      </c>
    </row>
    <row r="88" customFormat="false" ht="13.5" hidden="false" customHeight="false" outlineLevel="0" collapsed="false">
      <c r="A88" s="16"/>
      <c r="B88" s="19" t="s">
        <v>93</v>
      </c>
      <c r="C88" s="18" t="n">
        <v>27449.4</v>
      </c>
      <c r="D88" s="18" t="n">
        <v>27383</v>
      </c>
      <c r="E88" s="18" t="n">
        <v>-66.4</v>
      </c>
      <c r="F88" s="18" t="n">
        <v>28083.03</v>
      </c>
      <c r="G88" s="18" t="n">
        <v>29081.23</v>
      </c>
      <c r="H88" s="18" t="n">
        <v>998.2</v>
      </c>
      <c r="I88" s="18" t="n">
        <v>-633.63</v>
      </c>
      <c r="J88" s="18" t="n">
        <v>-1698.23</v>
      </c>
    </row>
    <row r="89" customFormat="false" ht="12.75" hidden="false" customHeight="false" outlineLevel="0" collapsed="false">
      <c r="A89" s="13"/>
      <c r="B89" s="19" t="s">
        <v>94</v>
      </c>
      <c r="C89" s="18" t="n">
        <v>44746.98</v>
      </c>
      <c r="D89" s="18" t="n">
        <v>45389.92</v>
      </c>
      <c r="E89" s="18" t="n">
        <v>642.95</v>
      </c>
      <c r="F89" s="18" t="n">
        <v>51772.68</v>
      </c>
      <c r="G89" s="18" t="n">
        <v>52703.38</v>
      </c>
      <c r="H89" s="18" t="n">
        <v>930.69</v>
      </c>
      <c r="I89" s="18" t="n">
        <v>-7025.71</v>
      </c>
      <c r="J89" s="18" t="n">
        <v>-7313.46</v>
      </c>
    </row>
    <row r="90" customFormat="false" ht="13.5" hidden="false" customHeight="false" outlineLevel="0" collapsed="false">
      <c r="A90" s="16"/>
      <c r="B90" s="17" t="s">
        <v>95</v>
      </c>
      <c r="C90" s="18" t="n">
        <v>1177900.29</v>
      </c>
      <c r="D90" s="18" t="n">
        <v>1196799.7</v>
      </c>
      <c r="E90" s="18" t="n">
        <v>18899.42</v>
      </c>
      <c r="F90" s="18" t="n">
        <v>1250344.68</v>
      </c>
      <c r="G90" s="18" t="n">
        <v>1306689.66</v>
      </c>
      <c r="H90" s="18" t="n">
        <v>56344.98</v>
      </c>
      <c r="I90" s="18" t="n">
        <v>-72444.39</v>
      </c>
      <c r="J90" s="18" t="n">
        <v>-109889.96</v>
      </c>
    </row>
    <row r="91" customFormat="false" ht="13.5" hidden="false" customHeight="false" outlineLevel="0" collapsed="false">
      <c r="A91" s="16"/>
      <c r="B91" s="19" t="s">
        <v>96</v>
      </c>
      <c r="C91" s="18" t="n">
        <v>89075.63</v>
      </c>
      <c r="D91" s="18" t="n">
        <v>89290.86</v>
      </c>
      <c r="E91" s="18" t="n">
        <v>215.23</v>
      </c>
      <c r="F91" s="18" t="n">
        <v>93747.2</v>
      </c>
      <c r="G91" s="18" t="n">
        <v>98537.45</v>
      </c>
      <c r="H91" s="18" t="n">
        <v>4790.25</v>
      </c>
      <c r="I91" s="18" t="n">
        <v>-4671.57</v>
      </c>
      <c r="J91" s="18" t="n">
        <v>-9246.59</v>
      </c>
    </row>
    <row r="92" customFormat="false" ht="12.75" hidden="false" customHeight="false" outlineLevel="0" collapsed="false">
      <c r="A92" s="13"/>
      <c r="B92" s="19" t="s">
        <v>97</v>
      </c>
      <c r="C92" s="18" t="n">
        <v>249194</v>
      </c>
      <c r="D92" s="18" t="n">
        <v>251611.31</v>
      </c>
      <c r="E92" s="18" t="n">
        <v>2417.31</v>
      </c>
      <c r="F92" s="18" t="n">
        <v>265311.66</v>
      </c>
      <c r="G92" s="18" t="n">
        <v>276522.4</v>
      </c>
      <c r="H92" s="18" t="n">
        <v>11210.74</v>
      </c>
      <c r="I92" s="18" t="n">
        <v>-16117.66</v>
      </c>
      <c r="J92" s="18" t="n">
        <v>-24911.09</v>
      </c>
    </row>
    <row r="93" customFormat="false" ht="13.5" hidden="false" customHeight="false" outlineLevel="0" collapsed="false">
      <c r="A93" s="16"/>
      <c r="B93" s="19" t="s">
        <v>98</v>
      </c>
      <c r="C93" s="18" t="n">
        <v>169921.03</v>
      </c>
      <c r="D93" s="18" t="n">
        <v>170005.82</v>
      </c>
      <c r="E93" s="18" t="n">
        <v>84.79</v>
      </c>
      <c r="F93" s="18" t="n">
        <v>179400.27</v>
      </c>
      <c r="G93" s="18" t="n">
        <v>181489.55</v>
      </c>
      <c r="H93" s="18" t="n">
        <v>2089.28</v>
      </c>
      <c r="I93" s="18" t="n">
        <v>-9479.23</v>
      </c>
      <c r="J93" s="18" t="n">
        <v>-11483.72</v>
      </c>
    </row>
    <row r="94" customFormat="false" ht="13.5" hidden="false" customHeight="false" outlineLevel="0" collapsed="false">
      <c r="A94" s="16"/>
      <c r="B94" s="19" t="s">
        <v>99</v>
      </c>
      <c r="C94" s="18" t="n">
        <v>137922.66</v>
      </c>
      <c r="D94" s="18" t="n">
        <v>136447.39</v>
      </c>
      <c r="E94" s="18" t="n">
        <v>-1475.27</v>
      </c>
      <c r="F94" s="18" t="n">
        <v>147073.45</v>
      </c>
      <c r="G94" s="18" t="n">
        <v>153029.21</v>
      </c>
      <c r="H94" s="18" t="n">
        <v>5955.76</v>
      </c>
      <c r="I94" s="18" t="n">
        <v>-9150.79</v>
      </c>
      <c r="J94" s="18" t="n">
        <v>-16581.82</v>
      </c>
    </row>
    <row r="95" customFormat="false" ht="12.75" hidden="false" customHeight="false" outlineLevel="0" collapsed="false">
      <c r="A95" s="13"/>
      <c r="B95" s="19" t="s">
        <v>100</v>
      </c>
      <c r="C95" s="18" t="n">
        <v>96526.06</v>
      </c>
      <c r="D95" s="18" t="n">
        <v>97009.32</v>
      </c>
      <c r="E95" s="18" t="n">
        <v>483.26</v>
      </c>
      <c r="F95" s="18" t="n">
        <v>101140.74</v>
      </c>
      <c r="G95" s="18" t="n">
        <v>108210.46</v>
      </c>
      <c r="H95" s="18" t="n">
        <v>7069.72</v>
      </c>
      <c r="I95" s="18" t="n">
        <v>-4614.68</v>
      </c>
      <c r="J95" s="18" t="n">
        <v>-11201.14</v>
      </c>
    </row>
    <row r="96" customFormat="false" ht="13.5" hidden="false" customHeight="false" outlineLevel="0" collapsed="false">
      <c r="A96" s="16"/>
      <c r="B96" s="19" t="s">
        <v>101</v>
      </c>
      <c r="C96" s="18" t="n">
        <v>92100.2</v>
      </c>
      <c r="D96" s="18" t="n">
        <v>106708.02</v>
      </c>
      <c r="E96" s="18" t="n">
        <v>14607.82</v>
      </c>
      <c r="F96" s="18" t="n">
        <v>95302.52</v>
      </c>
      <c r="G96" s="18" t="n">
        <v>111944.23</v>
      </c>
      <c r="H96" s="18" t="n">
        <v>16641.71</v>
      </c>
      <c r="I96" s="18" t="n">
        <v>-3202.31</v>
      </c>
      <c r="J96" s="18" t="n">
        <v>-5236.21</v>
      </c>
    </row>
    <row r="97" customFormat="false" ht="13.5" hidden="false" customHeight="false" outlineLevel="0" collapsed="false">
      <c r="A97" s="16"/>
      <c r="B97" s="19" t="s">
        <v>102</v>
      </c>
      <c r="C97" s="18" t="n">
        <v>45810.63</v>
      </c>
      <c r="D97" s="18" t="n">
        <v>47235.45</v>
      </c>
      <c r="E97" s="18" t="n">
        <v>1424.83</v>
      </c>
      <c r="F97" s="18" t="n">
        <v>47086.52</v>
      </c>
      <c r="G97" s="18" t="n">
        <v>48567.57</v>
      </c>
      <c r="H97" s="18" t="n">
        <v>1481.05</v>
      </c>
      <c r="I97" s="18" t="n">
        <v>-1275.9</v>
      </c>
      <c r="J97" s="18" t="n">
        <v>-1332.12</v>
      </c>
    </row>
    <row r="98" customFormat="false" ht="12.75" hidden="false" customHeight="false" outlineLevel="0" collapsed="false">
      <c r="A98" s="13"/>
      <c r="B98" s="19" t="s">
        <v>103</v>
      </c>
      <c r="C98" s="18" t="n">
        <v>133010.32</v>
      </c>
      <c r="D98" s="18" t="n">
        <v>132478.79</v>
      </c>
      <c r="E98" s="18" t="n">
        <v>-531.53</v>
      </c>
      <c r="F98" s="18" t="n">
        <v>155299.81</v>
      </c>
      <c r="G98" s="18" t="n">
        <v>157806.22</v>
      </c>
      <c r="H98" s="18" t="n">
        <v>2506.41</v>
      </c>
      <c r="I98" s="18" t="n">
        <v>-22289.49</v>
      </c>
      <c r="J98" s="18" t="n">
        <v>-25327.43</v>
      </c>
    </row>
    <row r="99" customFormat="false" ht="13.5" hidden="false" customHeight="false" outlineLevel="0" collapsed="false">
      <c r="A99" s="16"/>
      <c r="B99" s="19" t="s">
        <v>104</v>
      </c>
      <c r="C99" s="18" t="n">
        <v>17248.89</v>
      </c>
      <c r="D99" s="18" t="n">
        <v>17232.27</v>
      </c>
      <c r="E99" s="18" t="n">
        <v>-16.63</v>
      </c>
      <c r="F99" s="18" t="n">
        <v>16962.62</v>
      </c>
      <c r="G99" s="18" t="n">
        <v>17695.5</v>
      </c>
      <c r="H99" s="18" t="n">
        <v>732.88</v>
      </c>
      <c r="I99" s="18" t="n">
        <v>286.27</v>
      </c>
      <c r="J99" s="18" t="n">
        <v>-463.24</v>
      </c>
    </row>
    <row r="100" customFormat="false" ht="13.5" hidden="false" customHeight="false" outlineLevel="0" collapsed="false">
      <c r="A100" s="16"/>
      <c r="B100" s="19" t="s">
        <v>105</v>
      </c>
      <c r="C100" s="18" t="n">
        <v>51485.32</v>
      </c>
      <c r="D100" s="18" t="n">
        <v>51492.41</v>
      </c>
      <c r="E100" s="18" t="n">
        <v>7.09</v>
      </c>
      <c r="F100" s="18" t="n">
        <v>52106.93</v>
      </c>
      <c r="G100" s="18" t="n">
        <v>54279.42</v>
      </c>
      <c r="H100" s="18" t="n">
        <v>2172.5</v>
      </c>
      <c r="I100" s="18" t="n">
        <v>-621.6</v>
      </c>
      <c r="J100" s="18" t="n">
        <v>-2787.02</v>
      </c>
    </row>
    <row r="101" customFormat="false" ht="12.75" hidden="false" customHeight="false" outlineLevel="0" collapsed="false">
      <c r="A101" s="13"/>
      <c r="B101" s="19" t="s">
        <v>106</v>
      </c>
      <c r="C101" s="18" t="n">
        <v>95605.54</v>
      </c>
      <c r="D101" s="18" t="n">
        <v>97288.06</v>
      </c>
      <c r="E101" s="18" t="n">
        <v>1682.52</v>
      </c>
      <c r="F101" s="18" t="n">
        <v>96912.96</v>
      </c>
      <c r="G101" s="18" t="n">
        <v>98607.64</v>
      </c>
      <c r="H101" s="18" t="n">
        <v>1694.69</v>
      </c>
      <c r="I101" s="18" t="n">
        <v>-1307.42</v>
      </c>
      <c r="J101" s="18" t="n">
        <v>-1319.58</v>
      </c>
    </row>
    <row r="102" customFormat="false" ht="13.5" hidden="false" customHeight="false" outlineLevel="0" collapsed="false">
      <c r="A102" s="16"/>
      <c r="B102" s="17" t="s">
        <v>107</v>
      </c>
      <c r="C102" s="18" t="n">
        <v>3207.22</v>
      </c>
      <c r="D102" s="18" t="n">
        <v>3281.73</v>
      </c>
      <c r="E102" s="18" t="n">
        <v>74.51</v>
      </c>
      <c r="F102" s="18" t="n">
        <v>3411.57</v>
      </c>
      <c r="G102" s="18" t="n">
        <v>3486.08</v>
      </c>
      <c r="H102" s="18" t="n">
        <v>74.51</v>
      </c>
      <c r="I102" s="18" t="n">
        <v>-204.35</v>
      </c>
      <c r="J102" s="18" t="n">
        <v>-204.35</v>
      </c>
    </row>
    <row r="103" customFormat="false" ht="6" hidden="false" customHeight="true" outlineLevel="0" collapsed="false">
      <c r="A103" s="1"/>
      <c r="B103" s="13"/>
      <c r="C103" s="13"/>
      <c r="D103" s="13"/>
      <c r="E103" s="13"/>
      <c r="F103" s="13"/>
      <c r="G103" s="13"/>
      <c r="H103" s="13"/>
      <c r="I103" s="13"/>
      <c r="J103" s="13"/>
    </row>
    <row r="104" customFormat="false" ht="13.3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20"/>
    </row>
  </sheetData>
  <mergeCells count="7">
    <mergeCell ref="I1:J1"/>
    <mergeCell ref="B2:J2"/>
    <mergeCell ref="C3:E3"/>
    <mergeCell ref="B4:B5"/>
    <mergeCell ref="C4:E4"/>
    <mergeCell ref="F4:H4"/>
    <mergeCell ref="I4:J4"/>
  </mergeCells>
  <printOptions headings="false" gridLines="false" gridLinesSet="true" horizontalCentered="false" verticalCentered="false"/>
  <pageMargins left="0.984027777777778" right="0.590277777777778" top="0.19652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4.85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5" min="5" style="0" width="12.28"/>
    <col collapsed="false" customWidth="true" hidden="false" outlineLevel="0" max="6" min="6" style="0" width="16.7"/>
    <col collapsed="false" customWidth="true" hidden="false" outlineLevel="0" max="7" min="7" style="0" width="15.7"/>
    <col collapsed="false" customWidth="true" hidden="false" outlineLevel="0" max="8" min="8" style="0" width="11.99"/>
    <col collapsed="false" customWidth="true" hidden="false" outlineLevel="0" max="9" min="9" style="0" width="16.7"/>
    <col collapsed="false" customWidth="true" hidden="false" outlineLevel="0" max="10" min="10" style="0" width="15.7"/>
  </cols>
  <sheetData>
    <row r="1" s="25" customFormat="true" ht="12.75" hidden="false" customHeight="true" outlineLevel="0" collapsed="false">
      <c r="A1" s="21"/>
      <c r="B1" s="22"/>
      <c r="C1" s="23"/>
      <c r="D1" s="23"/>
      <c r="E1" s="23"/>
      <c r="F1" s="23"/>
      <c r="G1" s="23"/>
      <c r="H1" s="23"/>
      <c r="I1" s="23"/>
      <c r="J1" s="24" t="s">
        <v>108</v>
      </c>
    </row>
    <row r="2" s="25" customFormat="true" ht="12.7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4"/>
    </row>
    <row r="3" customFormat="false" ht="36.4" hidden="false" customHeight="true" outlineLevel="0" collapsed="false">
      <c r="A3" s="26"/>
      <c r="B3" s="27" t="s">
        <v>109</v>
      </c>
      <c r="C3" s="27"/>
      <c r="D3" s="27"/>
      <c r="E3" s="27"/>
      <c r="F3" s="27"/>
      <c r="G3" s="27"/>
      <c r="H3" s="27"/>
      <c r="I3" s="27"/>
      <c r="J3" s="27"/>
    </row>
    <row r="4" customFormat="false" ht="25.5" hidden="false" customHeight="true" outlineLevel="0" collapsed="false">
      <c r="A4" s="26"/>
      <c r="B4" s="28" t="s">
        <v>2</v>
      </c>
      <c r="C4" s="29"/>
      <c r="D4" s="29"/>
      <c r="E4" s="29"/>
      <c r="F4" s="29"/>
      <c r="G4" s="29"/>
      <c r="H4" s="29"/>
      <c r="I4" s="29"/>
      <c r="J4" s="29"/>
    </row>
    <row r="5" customFormat="false" ht="37.35" hidden="false" customHeight="true" outlineLevel="0" collapsed="false">
      <c r="A5" s="30"/>
      <c r="B5" s="31" t="s">
        <v>3</v>
      </c>
      <c r="C5" s="31" t="s">
        <v>4</v>
      </c>
      <c r="D5" s="31"/>
      <c r="E5" s="31"/>
      <c r="F5" s="31" t="s">
        <v>5</v>
      </c>
      <c r="G5" s="31"/>
      <c r="H5" s="31"/>
      <c r="I5" s="31" t="s">
        <v>110</v>
      </c>
      <c r="J5" s="31"/>
    </row>
    <row r="6" customFormat="false" ht="57.4" hidden="false" customHeight="true" outlineLevel="0" collapsed="false">
      <c r="A6" s="32"/>
      <c r="B6" s="31"/>
      <c r="C6" s="33" t="s">
        <v>111</v>
      </c>
      <c r="D6" s="33" t="s">
        <v>112</v>
      </c>
      <c r="E6" s="33" t="s">
        <v>113</v>
      </c>
      <c r="F6" s="33" t="s">
        <v>111</v>
      </c>
      <c r="G6" s="33" t="s">
        <v>112</v>
      </c>
      <c r="H6" s="33" t="s">
        <v>113</v>
      </c>
      <c r="I6" s="33" t="s">
        <v>111</v>
      </c>
      <c r="J6" s="33" t="s">
        <v>112</v>
      </c>
    </row>
    <row r="7" customFormat="false" ht="13.35" hidden="false" customHeight="true" outlineLevel="0" collapsed="false">
      <c r="A7" s="21"/>
      <c r="B7" s="34" t="n">
        <v>1</v>
      </c>
      <c r="C7" s="34" t="n">
        <v>2</v>
      </c>
      <c r="D7" s="34" t="n">
        <v>3</v>
      </c>
      <c r="E7" s="34" t="n">
        <v>4</v>
      </c>
      <c r="F7" s="34" t="n">
        <v>5</v>
      </c>
      <c r="G7" s="34" t="n">
        <v>6</v>
      </c>
      <c r="H7" s="34" t="n">
        <v>7</v>
      </c>
      <c r="I7" s="34" t="n">
        <v>8</v>
      </c>
      <c r="J7" s="34" t="n">
        <v>9</v>
      </c>
    </row>
    <row r="8" customFormat="false" ht="16.5" hidden="false" customHeight="true" outlineLevel="0" collapsed="false">
      <c r="A8" s="21"/>
      <c r="B8" s="35" t="s">
        <v>12</v>
      </c>
      <c r="C8" s="36" t="n">
        <v>13953397.2754078</v>
      </c>
      <c r="D8" s="36" t="n">
        <v>3410409.86468487</v>
      </c>
      <c r="E8" s="36" t="n">
        <v>24.4414302651266</v>
      </c>
      <c r="F8" s="36" t="n">
        <v>15841584.5568071</v>
      </c>
      <c r="G8" s="36" t="n">
        <v>3163805.72734689</v>
      </c>
      <c r="H8" s="36" t="n">
        <v>19.9715231516244</v>
      </c>
      <c r="I8" s="36" t="n">
        <v>-1537268.62017004</v>
      </c>
      <c r="J8" s="36" t="n">
        <v>246604.13733798</v>
      </c>
    </row>
    <row r="9" customFormat="false" ht="16.5" hidden="false" customHeight="true" outlineLevel="0" collapsed="false">
      <c r="A9" s="21"/>
      <c r="B9" s="35" t="s">
        <v>13</v>
      </c>
      <c r="C9" s="36" t="n">
        <f aca="false">C8-C103</f>
        <v>13950115.5488078</v>
      </c>
      <c r="D9" s="36" t="n">
        <f aca="false">D8-D103</f>
        <v>3409418.72584151</v>
      </c>
      <c r="E9" s="36" t="n">
        <v>24.4</v>
      </c>
      <c r="F9" s="36" t="n">
        <f aca="false">F8-F103</f>
        <v>15838098.4812631</v>
      </c>
      <c r="G9" s="36" t="n">
        <f aca="false">G8-G103</f>
        <v>3162810.31569372</v>
      </c>
      <c r="H9" s="36" t="n">
        <v>20</v>
      </c>
      <c r="I9" s="36" t="n">
        <f aca="false">I8-I103</f>
        <v>-1537064.27122604</v>
      </c>
      <c r="J9" s="36" t="n">
        <f aca="false">J8-J103</f>
        <v>246608.41014779</v>
      </c>
    </row>
    <row r="10" customFormat="false" ht="16.5" hidden="false" customHeight="true" outlineLevel="0" collapsed="false">
      <c r="A10" s="37"/>
      <c r="B10" s="38" t="s">
        <v>14</v>
      </c>
      <c r="C10" s="39" t="n">
        <v>4746593.71453829</v>
      </c>
      <c r="D10" s="39" t="n">
        <v>1213984.01943562</v>
      </c>
      <c r="E10" s="39" t="n">
        <v>25.5758991067072</v>
      </c>
      <c r="F10" s="39" t="n">
        <v>5528551.74201427</v>
      </c>
      <c r="G10" s="39" t="n">
        <v>1197347.75085597</v>
      </c>
      <c r="H10" s="39" t="n">
        <v>21.657529977638</v>
      </c>
      <c r="I10" s="39" t="n">
        <v>-676093.91731483</v>
      </c>
      <c r="J10" s="39" t="n">
        <v>16636.26857965</v>
      </c>
    </row>
    <row r="11" customFormat="false" ht="16.5" hidden="false" customHeight="true" outlineLevel="0" collapsed="false">
      <c r="A11" s="37"/>
      <c r="B11" s="40" t="s">
        <v>15</v>
      </c>
      <c r="C11" s="39" t="n">
        <v>122763.812712</v>
      </c>
      <c r="D11" s="39" t="n">
        <v>33023.39031254</v>
      </c>
      <c r="E11" s="39" t="n">
        <v>26.8999386570144</v>
      </c>
      <c r="F11" s="39" t="n">
        <v>132842.41157411</v>
      </c>
      <c r="G11" s="39" t="n">
        <v>24614.74105729</v>
      </c>
      <c r="H11" s="39" t="n">
        <v>18.5292789897584</v>
      </c>
      <c r="I11" s="39" t="n">
        <v>-10077.11376211</v>
      </c>
      <c r="J11" s="39" t="n">
        <v>8408.64925525</v>
      </c>
    </row>
    <row r="12" customFormat="false" ht="16.5" hidden="false" customHeight="true" outlineLevel="0" collapsed="false">
      <c r="A12" s="21"/>
      <c r="B12" s="40" t="s">
        <v>16</v>
      </c>
      <c r="C12" s="39" t="n">
        <v>81185.02537419</v>
      </c>
      <c r="D12" s="39" t="n">
        <v>16184.88071288</v>
      </c>
      <c r="E12" s="39" t="n">
        <v>19.935795595656</v>
      </c>
      <c r="F12" s="39" t="n">
        <v>87079.27430302</v>
      </c>
      <c r="G12" s="39" t="n">
        <v>13290.54071284</v>
      </c>
      <c r="H12" s="39" t="n">
        <v>15.2625763354336</v>
      </c>
      <c r="I12" s="39" t="n">
        <v>-4459.12602612</v>
      </c>
      <c r="J12" s="39" t="n">
        <v>2894.34000004</v>
      </c>
    </row>
    <row r="13" customFormat="false" ht="16.5" hidden="false" customHeight="true" outlineLevel="0" collapsed="false">
      <c r="A13" s="37"/>
      <c r="B13" s="40" t="s">
        <v>17</v>
      </c>
      <c r="C13" s="39" t="n">
        <v>85653.16279105</v>
      </c>
      <c r="D13" s="39" t="n">
        <v>22053.85496513</v>
      </c>
      <c r="E13" s="39" t="n">
        <v>25.7478582769093</v>
      </c>
      <c r="F13" s="39" t="n">
        <v>94009.95916218</v>
      </c>
      <c r="G13" s="39" t="n">
        <v>17689.15923103</v>
      </c>
      <c r="H13" s="39" t="n">
        <v>18.8162609458364</v>
      </c>
      <c r="I13" s="39" t="n">
        <v>-5982.79652019</v>
      </c>
      <c r="J13" s="39" t="n">
        <v>4364.6957341</v>
      </c>
    </row>
    <row r="14" customFormat="false" ht="16.5" hidden="false" customHeight="true" outlineLevel="0" collapsed="false">
      <c r="A14" s="37"/>
      <c r="B14" s="40" t="s">
        <v>18</v>
      </c>
      <c r="C14" s="39" t="n">
        <v>154685.86263999</v>
      </c>
      <c r="D14" s="39" t="n">
        <v>38213.92018055</v>
      </c>
      <c r="E14" s="39" t="n">
        <v>24.7042098924629</v>
      </c>
      <c r="F14" s="39" t="n">
        <v>168831.85388075</v>
      </c>
      <c r="G14" s="39" t="n">
        <v>26696.4965245</v>
      </c>
      <c r="H14" s="39" t="n">
        <v>15.8124760884024</v>
      </c>
      <c r="I14" s="39" t="n">
        <v>-14145.99124076</v>
      </c>
      <c r="J14" s="39" t="n">
        <v>11517.42365605</v>
      </c>
    </row>
    <row r="15" customFormat="false" ht="16.5" hidden="false" customHeight="true" outlineLevel="0" collapsed="false">
      <c r="A15" s="21"/>
      <c r="B15" s="40" t="s">
        <v>19</v>
      </c>
      <c r="C15" s="39" t="n">
        <v>56771.8641366</v>
      </c>
      <c r="D15" s="39" t="n">
        <v>13225.77051112</v>
      </c>
      <c r="E15" s="39" t="n">
        <v>23.2963470766033</v>
      </c>
      <c r="F15" s="39" t="n">
        <v>63288.13781236</v>
      </c>
      <c r="G15" s="39" t="n">
        <v>11948.50476494</v>
      </c>
      <c r="H15" s="39" t="n">
        <v>18.8795328444733</v>
      </c>
      <c r="I15" s="39" t="n">
        <v>-4894.70129807</v>
      </c>
      <c r="J15" s="39" t="n">
        <v>1277.26574618</v>
      </c>
    </row>
    <row r="16" customFormat="false" ht="16.5" hidden="false" customHeight="true" outlineLevel="0" collapsed="false">
      <c r="A16" s="37"/>
      <c r="B16" s="40" t="s">
        <v>20</v>
      </c>
      <c r="C16" s="39" t="n">
        <v>96699.98412</v>
      </c>
      <c r="D16" s="39" t="n">
        <v>20758.69261471</v>
      </c>
      <c r="E16" s="39" t="n">
        <v>21.467110675995</v>
      </c>
      <c r="F16" s="39" t="n">
        <v>102353.28310754</v>
      </c>
      <c r="G16" s="39" t="n">
        <v>15798.29910512</v>
      </c>
      <c r="H16" s="39" t="n">
        <v>15.4350682513243</v>
      </c>
      <c r="I16" s="39" t="n">
        <v>-4354.52221953</v>
      </c>
      <c r="J16" s="39" t="n">
        <v>4960.39350959</v>
      </c>
    </row>
    <row r="17" customFormat="false" ht="16.5" hidden="false" customHeight="true" outlineLevel="0" collapsed="false">
      <c r="A17" s="37"/>
      <c r="B17" s="40" t="s">
        <v>21</v>
      </c>
      <c r="C17" s="39" t="n">
        <v>79733.87951627</v>
      </c>
      <c r="D17" s="39" t="n">
        <v>18127.3603242</v>
      </c>
      <c r="E17" s="39" t="n">
        <v>22.7348279478876</v>
      </c>
      <c r="F17" s="39" t="n">
        <v>89582.78074125</v>
      </c>
      <c r="G17" s="39" t="n">
        <v>15395.90303152</v>
      </c>
      <c r="H17" s="39" t="n">
        <v>17.1862303269971</v>
      </c>
      <c r="I17" s="39" t="n">
        <v>-5405.32736689</v>
      </c>
      <c r="J17" s="39" t="n">
        <v>2731.45729268</v>
      </c>
    </row>
    <row r="18" customFormat="false" ht="16.5" hidden="false" customHeight="true" outlineLevel="0" collapsed="false">
      <c r="A18" s="21"/>
      <c r="B18" s="40" t="s">
        <v>22</v>
      </c>
      <c r="C18" s="39" t="n">
        <v>43916.3089266</v>
      </c>
      <c r="D18" s="39" t="n">
        <v>9523.77798713</v>
      </c>
      <c r="E18" s="39" t="n">
        <v>21.6861986353354</v>
      </c>
      <c r="F18" s="39" t="n">
        <v>46311.56293832</v>
      </c>
      <c r="G18" s="39" t="n">
        <v>9465.87184759</v>
      </c>
      <c r="H18" s="39" t="n">
        <v>20.4395430579553</v>
      </c>
      <c r="I18" s="39" t="n">
        <v>-1777.64651172</v>
      </c>
      <c r="J18" s="39" t="n">
        <v>57.90613954</v>
      </c>
    </row>
    <row r="19" customFormat="false" ht="16.5" hidden="false" customHeight="true" outlineLevel="0" collapsed="false">
      <c r="A19" s="37"/>
      <c r="B19" s="40" t="s">
        <v>23</v>
      </c>
      <c r="C19" s="39" t="n">
        <v>76062.16923594</v>
      </c>
      <c r="D19" s="39" t="n">
        <v>19891.59757037</v>
      </c>
      <c r="E19" s="39" t="n">
        <v>26.1517621311424</v>
      </c>
      <c r="F19" s="39" t="n">
        <v>86285.46088424</v>
      </c>
      <c r="G19" s="39" t="n">
        <v>14640.8797462</v>
      </c>
      <c r="H19" s="39" t="n">
        <v>16.9679568216505</v>
      </c>
      <c r="I19" s="39" t="n">
        <v>-8049.35471809</v>
      </c>
      <c r="J19" s="39" t="n">
        <v>5250.71782417</v>
      </c>
    </row>
    <row r="20" customFormat="false" ht="16.5" hidden="false" customHeight="true" outlineLevel="0" collapsed="false">
      <c r="A20" s="37"/>
      <c r="B20" s="40" t="s">
        <v>24</v>
      </c>
      <c r="C20" s="39" t="n">
        <v>81721.62603541</v>
      </c>
      <c r="D20" s="39" t="n">
        <v>21815.69645529</v>
      </c>
      <c r="E20" s="39" t="n">
        <v>26.6951326272403</v>
      </c>
      <c r="F20" s="39" t="n">
        <v>88478.51286719</v>
      </c>
      <c r="G20" s="39" t="n">
        <v>14899.30617358</v>
      </c>
      <c r="H20" s="39" t="n">
        <v>16.8394627020286</v>
      </c>
      <c r="I20" s="39" t="n">
        <v>-6756.88683178</v>
      </c>
      <c r="J20" s="39" t="n">
        <v>6916.39028171</v>
      </c>
    </row>
    <row r="21" customFormat="false" ht="16.5" hidden="false" customHeight="true" outlineLevel="0" collapsed="false">
      <c r="A21" s="21"/>
      <c r="B21" s="40" t="s">
        <v>25</v>
      </c>
      <c r="C21" s="39" t="n">
        <v>762892.63195794</v>
      </c>
      <c r="D21" s="39" t="n">
        <v>191531.3001718</v>
      </c>
      <c r="E21" s="39" t="n">
        <v>25.1059313130658</v>
      </c>
      <c r="F21" s="39" t="n">
        <v>844661.33804371</v>
      </c>
      <c r="G21" s="39" t="n">
        <v>170679.87229042</v>
      </c>
      <c r="H21" s="39" t="n">
        <v>20.2069000441912</v>
      </c>
      <c r="I21" s="39" t="n">
        <v>-74838.10564067</v>
      </c>
      <c r="J21" s="39" t="n">
        <v>20851.42788138</v>
      </c>
    </row>
    <row r="22" customFormat="false" ht="16.5" hidden="false" customHeight="true" outlineLevel="0" collapsed="false">
      <c r="A22" s="37"/>
      <c r="B22" s="40" t="s">
        <v>26</v>
      </c>
      <c r="C22" s="39" t="n">
        <v>46236.58573881</v>
      </c>
      <c r="D22" s="39" t="n">
        <v>10091.81488797</v>
      </c>
      <c r="E22" s="39" t="n">
        <v>21.8264708059945</v>
      </c>
      <c r="F22" s="39" t="n">
        <v>48972.07410146</v>
      </c>
      <c r="G22" s="39" t="n">
        <v>9320.29965553</v>
      </c>
      <c r="H22" s="39" t="n">
        <v>19.0318662759112</v>
      </c>
      <c r="I22" s="39" t="n">
        <v>-1673.35929721</v>
      </c>
      <c r="J22" s="39" t="n">
        <v>771.51523244</v>
      </c>
    </row>
    <row r="23" customFormat="false" ht="16.5" hidden="false" customHeight="true" outlineLevel="0" collapsed="false">
      <c r="A23" s="37"/>
      <c r="B23" s="40" t="s">
        <v>27</v>
      </c>
      <c r="C23" s="39" t="n">
        <v>79761.38121926</v>
      </c>
      <c r="D23" s="39" t="n">
        <v>17507.410197</v>
      </c>
      <c r="E23" s="39" t="n">
        <v>21.949732977759</v>
      </c>
      <c r="F23" s="39" t="n">
        <v>83679.57462289</v>
      </c>
      <c r="G23" s="39" t="n">
        <v>15374.64100927</v>
      </c>
      <c r="H23" s="39" t="n">
        <v>18.3732303594483</v>
      </c>
      <c r="I23" s="39" t="n">
        <v>-4712.33115584</v>
      </c>
      <c r="J23" s="39" t="n">
        <v>2132.76918773</v>
      </c>
    </row>
    <row r="24" customFormat="false" ht="16.5" hidden="false" customHeight="true" outlineLevel="0" collapsed="false">
      <c r="A24" s="21"/>
      <c r="B24" s="40" t="s">
        <v>28</v>
      </c>
      <c r="C24" s="39" t="n">
        <v>62743.14464284</v>
      </c>
      <c r="D24" s="39" t="n">
        <v>14357.79531173</v>
      </c>
      <c r="E24" s="39" t="n">
        <v>22.8834486914236</v>
      </c>
      <c r="F24" s="39" t="n">
        <v>66219.96074344</v>
      </c>
      <c r="G24" s="39" t="n">
        <v>12139.72245898</v>
      </c>
      <c r="H24" s="39" t="n">
        <v>18.3324217089371</v>
      </c>
      <c r="I24" s="39" t="n">
        <v>-1686.73742474</v>
      </c>
      <c r="J24" s="39" t="n">
        <v>2218.07285275</v>
      </c>
    </row>
    <row r="25" customFormat="false" ht="16.5" hidden="false" customHeight="true" outlineLevel="0" collapsed="false">
      <c r="A25" s="37"/>
      <c r="B25" s="40" t="s">
        <v>29</v>
      </c>
      <c r="C25" s="39" t="n">
        <v>59838.52040864</v>
      </c>
      <c r="D25" s="39" t="n">
        <v>12952.4431832</v>
      </c>
      <c r="E25" s="39" t="n">
        <v>21.6456608464701</v>
      </c>
      <c r="F25" s="39" t="n">
        <v>62626.81956403</v>
      </c>
      <c r="G25" s="39" t="n">
        <v>11950.46229416</v>
      </c>
      <c r="H25" s="39" t="n">
        <v>19.0820200951476</v>
      </c>
      <c r="I25" s="39" t="n">
        <v>-681.87187336</v>
      </c>
      <c r="J25" s="39" t="n">
        <v>1001.98088904</v>
      </c>
    </row>
    <row r="26" customFormat="false" ht="16.5" hidden="false" customHeight="true" outlineLevel="0" collapsed="false">
      <c r="A26" s="37"/>
      <c r="B26" s="40" t="s">
        <v>30</v>
      </c>
      <c r="C26" s="39" t="n">
        <v>109525.53367439</v>
      </c>
      <c r="D26" s="39" t="n">
        <v>24527.0455534</v>
      </c>
      <c r="E26" s="39" t="n">
        <v>22.39390645319</v>
      </c>
      <c r="F26" s="39" t="n">
        <v>121989.44885377</v>
      </c>
      <c r="G26" s="39" t="n">
        <v>21812.83424281</v>
      </c>
      <c r="H26" s="39" t="n">
        <v>17.8809187579471</v>
      </c>
      <c r="I26" s="39" t="n">
        <v>-8216.23339719</v>
      </c>
      <c r="J26" s="39" t="n">
        <v>2714.21131059</v>
      </c>
    </row>
    <row r="27" customFormat="false" ht="16.5" hidden="false" customHeight="true" outlineLevel="0" collapsed="false">
      <c r="A27" s="21"/>
      <c r="B27" s="40" t="s">
        <v>31</v>
      </c>
      <c r="C27" s="39" t="n">
        <v>91863.18158169</v>
      </c>
      <c r="D27" s="39" t="n">
        <v>22204.71365757</v>
      </c>
      <c r="E27" s="39" t="n">
        <v>24.1715051397652</v>
      </c>
      <c r="F27" s="39" t="n">
        <v>99911.13826215</v>
      </c>
      <c r="G27" s="39" t="n">
        <v>21799.77699052</v>
      </c>
      <c r="H27" s="39" t="n">
        <v>21.8191658805058</v>
      </c>
      <c r="I27" s="39" t="n">
        <v>-6521.02330537</v>
      </c>
      <c r="J27" s="39" t="n">
        <v>404.93666705</v>
      </c>
    </row>
    <row r="28" customFormat="false" ht="16.5" hidden="false" customHeight="true" outlineLevel="0" collapsed="false">
      <c r="A28" s="37"/>
      <c r="B28" s="40" t="s">
        <v>32</v>
      </c>
      <c r="C28" s="39" t="n">
        <v>2654539.03982667</v>
      </c>
      <c r="D28" s="39" t="n">
        <v>707992.55483903</v>
      </c>
      <c r="E28" s="39" t="n">
        <v>26.6710168589293</v>
      </c>
      <c r="F28" s="39" t="n">
        <v>3241428.15055186</v>
      </c>
      <c r="G28" s="39" t="n">
        <v>769830.43971967</v>
      </c>
      <c r="H28" s="39" t="n">
        <v>23.7497301795384</v>
      </c>
      <c r="I28" s="39" t="n">
        <v>-511860.78872519</v>
      </c>
      <c r="J28" s="39" t="n">
        <v>-61837.88488064</v>
      </c>
    </row>
    <row r="29" customFormat="false" ht="16.5" hidden="false" customHeight="true" outlineLevel="0" collapsed="false">
      <c r="A29" s="37"/>
      <c r="B29" s="38" t="s">
        <v>33</v>
      </c>
      <c r="C29" s="39" t="n">
        <v>1581496.55553864</v>
      </c>
      <c r="D29" s="39" t="n">
        <v>383622.20920807</v>
      </c>
      <c r="E29" s="39" t="n">
        <v>24.2569108269359</v>
      </c>
      <c r="F29" s="39" t="n">
        <v>1770782.29951095</v>
      </c>
      <c r="G29" s="39" t="n">
        <v>340849.9650589</v>
      </c>
      <c r="H29" s="39" t="n">
        <v>19.2485527528164</v>
      </c>
      <c r="I29" s="39" t="n">
        <v>-170359.92894223</v>
      </c>
      <c r="J29" s="39" t="n">
        <v>42772.24414917</v>
      </c>
    </row>
    <row r="30" customFormat="false" ht="16.5" hidden="false" customHeight="true" outlineLevel="0" collapsed="false">
      <c r="A30" s="21"/>
      <c r="B30" s="40" t="s">
        <v>34</v>
      </c>
      <c r="C30" s="39" t="n">
        <v>58959.90037096</v>
      </c>
      <c r="D30" s="39" t="n">
        <v>13450.7931903</v>
      </c>
      <c r="E30" s="39" t="n">
        <v>22.8134598357039</v>
      </c>
      <c r="F30" s="39" t="n">
        <v>67188.38414786</v>
      </c>
      <c r="G30" s="39" t="n">
        <v>12047.4308173</v>
      </c>
      <c r="H30" s="39" t="n">
        <v>17.9308238620347</v>
      </c>
      <c r="I30" s="39" t="n">
        <v>-5515.15810906</v>
      </c>
      <c r="J30" s="39" t="n">
        <v>1403.362373</v>
      </c>
    </row>
    <row r="31" customFormat="false" ht="16.5" hidden="false" customHeight="true" outlineLevel="0" collapsed="false">
      <c r="A31" s="37"/>
      <c r="B31" s="40" t="s">
        <v>35</v>
      </c>
      <c r="C31" s="39" t="n">
        <v>91787.7363222</v>
      </c>
      <c r="D31" s="39" t="n">
        <v>20513.61037947</v>
      </c>
      <c r="E31" s="39" t="n">
        <v>22.3489664321404</v>
      </c>
      <c r="F31" s="39" t="n">
        <v>106158.01143042</v>
      </c>
      <c r="G31" s="39" t="n">
        <v>23850.24423766</v>
      </c>
      <c r="H31" s="39" t="n">
        <v>22.4667398308345</v>
      </c>
      <c r="I31" s="39" t="n">
        <v>-10845.79911497</v>
      </c>
      <c r="J31" s="39" t="n">
        <v>-3336.63385819</v>
      </c>
    </row>
    <row r="32" customFormat="false" ht="16.5" hidden="false" customHeight="true" outlineLevel="0" collapsed="false">
      <c r="A32" s="37"/>
      <c r="B32" s="40" t="s">
        <v>36</v>
      </c>
      <c r="C32" s="39" t="n">
        <v>116461.1841264</v>
      </c>
      <c r="D32" s="39" t="n">
        <v>25445.2545438</v>
      </c>
      <c r="E32" s="39" t="n">
        <v>21.8486998347735</v>
      </c>
      <c r="F32" s="39" t="n">
        <v>128068.0094108</v>
      </c>
      <c r="G32" s="39" t="n">
        <v>24958.78639579</v>
      </c>
      <c r="H32" s="39" t="n">
        <v>19.4886970685477</v>
      </c>
      <c r="I32" s="39" t="n">
        <v>-13058.90914907</v>
      </c>
      <c r="J32" s="39" t="n">
        <v>486.46814801</v>
      </c>
    </row>
    <row r="33" customFormat="false" ht="16.5" hidden="false" customHeight="true" outlineLevel="0" collapsed="false">
      <c r="A33" s="21"/>
      <c r="B33" s="40" t="s">
        <v>37</v>
      </c>
      <c r="C33" s="39" t="n">
        <v>106519.91091561</v>
      </c>
      <c r="D33" s="39" t="n">
        <v>25865.17352867</v>
      </c>
      <c r="E33" s="39" t="n">
        <v>24.2820082239475</v>
      </c>
      <c r="F33" s="39" t="n">
        <v>115482.96377989</v>
      </c>
      <c r="G33" s="39" t="n">
        <v>22279.78699587</v>
      </c>
      <c r="H33" s="39" t="n">
        <v>19.29270453981</v>
      </c>
      <c r="I33" s="39" t="n">
        <v>-8963.05286428</v>
      </c>
      <c r="J33" s="39" t="n">
        <v>3585.3865328</v>
      </c>
    </row>
    <row r="34" customFormat="false" ht="16.5" hidden="false" customHeight="true" outlineLevel="0" collapsed="false">
      <c r="A34" s="37"/>
      <c r="B34" s="40" t="s">
        <v>38</v>
      </c>
      <c r="C34" s="39" t="n">
        <v>142131.54894322</v>
      </c>
      <c r="D34" s="39" t="n">
        <v>31396.49776383</v>
      </c>
      <c r="E34" s="39" t="n">
        <v>22.0897457301141</v>
      </c>
      <c r="F34" s="39" t="n">
        <v>149891.86859522</v>
      </c>
      <c r="G34" s="39" t="n">
        <v>28824.05362262</v>
      </c>
      <c r="H34" s="39" t="n">
        <v>19.229898121064</v>
      </c>
      <c r="I34" s="39" t="n">
        <v>-7760.319652</v>
      </c>
      <c r="J34" s="39" t="n">
        <v>2572.44414121</v>
      </c>
    </row>
    <row r="35" customFormat="false" ht="16.5" hidden="false" customHeight="true" outlineLevel="0" collapsed="false">
      <c r="A35" s="37"/>
      <c r="B35" s="40" t="s">
        <v>39</v>
      </c>
      <c r="C35" s="39" t="n">
        <v>188880.67276859</v>
      </c>
      <c r="D35" s="39" t="n">
        <v>41254.24682051</v>
      </c>
      <c r="E35" s="39" t="n">
        <v>21.8414336500449</v>
      </c>
      <c r="F35" s="39" t="n">
        <v>211605.96841043</v>
      </c>
      <c r="G35" s="39" t="n">
        <v>41605.60198422</v>
      </c>
      <c r="H35" s="39" t="n">
        <v>19.6618282068122</v>
      </c>
      <c r="I35" s="39" t="n">
        <v>-18410.96442429</v>
      </c>
      <c r="J35" s="39" t="n">
        <v>-351.35516371</v>
      </c>
    </row>
    <row r="36" customFormat="false" ht="16.5" hidden="false" customHeight="true" outlineLevel="0" collapsed="false">
      <c r="A36" s="21"/>
      <c r="B36" s="40" t="s">
        <v>40</v>
      </c>
      <c r="C36" s="39" t="n">
        <v>102021.32447077</v>
      </c>
      <c r="D36" s="39" t="n">
        <v>28488.36498565</v>
      </c>
      <c r="E36" s="39" t="n">
        <v>27.9239317205808</v>
      </c>
      <c r="F36" s="39" t="n">
        <v>111774.23325859</v>
      </c>
      <c r="G36" s="39" t="n">
        <v>20876.50179407</v>
      </c>
      <c r="H36" s="39" t="n">
        <v>18.6773831369276</v>
      </c>
      <c r="I36" s="39" t="n">
        <v>-6442.21581909</v>
      </c>
      <c r="J36" s="39" t="n">
        <v>7611.86319158</v>
      </c>
    </row>
    <row r="37" customFormat="false" ht="16.5" hidden="false" customHeight="true" outlineLevel="0" collapsed="false">
      <c r="A37" s="37"/>
      <c r="B37" s="40" t="s">
        <v>41</v>
      </c>
      <c r="C37" s="39" t="n">
        <v>46721.80617206</v>
      </c>
      <c r="D37" s="39" t="n">
        <v>9674.02291039</v>
      </c>
      <c r="E37" s="39" t="n">
        <v>20.7055841864588</v>
      </c>
      <c r="F37" s="39" t="n">
        <v>49397.25234615</v>
      </c>
      <c r="G37" s="39" t="n">
        <v>9754.14198951</v>
      </c>
      <c r="H37" s="39" t="n">
        <v>19.7463250003423</v>
      </c>
      <c r="I37" s="39" t="n">
        <v>-2675.44617409</v>
      </c>
      <c r="J37" s="39" t="n">
        <v>-80.11907912</v>
      </c>
    </row>
    <row r="38" customFormat="false" ht="16.5" hidden="false" customHeight="true" outlineLevel="0" collapsed="false">
      <c r="A38" s="37"/>
      <c r="B38" s="40" t="s">
        <v>42</v>
      </c>
      <c r="C38" s="39" t="n">
        <v>49329.41168337</v>
      </c>
      <c r="D38" s="39" t="n">
        <v>9553.60017772</v>
      </c>
      <c r="E38" s="39" t="n">
        <v>19.366945300385</v>
      </c>
      <c r="F38" s="39" t="n">
        <v>53379.90604127</v>
      </c>
      <c r="G38" s="39" t="n">
        <v>9205.94004492</v>
      </c>
      <c r="H38" s="39" t="n">
        <v>17.2460776491486</v>
      </c>
      <c r="I38" s="39" t="n">
        <v>-3160.12751052</v>
      </c>
      <c r="J38" s="39" t="n">
        <v>347.6601328</v>
      </c>
    </row>
    <row r="39" customFormat="false" ht="16.5" hidden="false" customHeight="true" outlineLevel="0" collapsed="false">
      <c r="A39" s="21"/>
      <c r="B39" s="40" t="s">
        <v>43</v>
      </c>
      <c r="C39" s="39" t="n">
        <v>654610.1256</v>
      </c>
      <c r="D39" s="39" t="n">
        <v>171797.48879378</v>
      </c>
      <c r="E39" s="39" t="n">
        <v>26.2442455555228</v>
      </c>
      <c r="F39" s="39" t="n">
        <v>751039.610358</v>
      </c>
      <c r="G39" s="39" t="n">
        <v>141280.45861566</v>
      </c>
      <c r="H39" s="39" t="n">
        <v>18.8113192256685</v>
      </c>
      <c r="I39" s="39" t="n">
        <v>-90804.778558</v>
      </c>
      <c r="J39" s="39" t="n">
        <v>30517.03017812</v>
      </c>
    </row>
    <row r="40" customFormat="false" ht="16.5" hidden="false" customHeight="true" outlineLevel="0" collapsed="false">
      <c r="A40" s="37"/>
      <c r="B40" s="40" t="s">
        <v>44</v>
      </c>
      <c r="C40" s="39" t="n">
        <v>24072.93416546</v>
      </c>
      <c r="D40" s="39" t="n">
        <v>6183.15611395</v>
      </c>
      <c r="E40" s="39" t="n">
        <v>25.6850954331177</v>
      </c>
      <c r="F40" s="39" t="n">
        <v>26796.09173232</v>
      </c>
      <c r="G40" s="39" t="n">
        <v>6167.01856128</v>
      </c>
      <c r="H40" s="39" t="n">
        <v>23.0146195306597</v>
      </c>
      <c r="I40" s="39" t="n">
        <v>-2723.15756686</v>
      </c>
      <c r="J40" s="39" t="n">
        <v>16.13755267</v>
      </c>
    </row>
    <row r="41" customFormat="false" ht="16.5" hidden="false" customHeight="true" outlineLevel="0" collapsed="false">
      <c r="A41" s="37"/>
      <c r="B41" s="38" t="s">
        <v>45</v>
      </c>
      <c r="C41" s="39" t="n">
        <v>1108850.42374971</v>
      </c>
      <c r="D41" s="39" t="n">
        <v>243947.83215981</v>
      </c>
      <c r="E41" s="39" t="n">
        <v>22.0000666397251</v>
      </c>
      <c r="F41" s="39" t="n">
        <v>1244325.27605908</v>
      </c>
      <c r="G41" s="39" t="n">
        <v>222539.85491544</v>
      </c>
      <c r="H41" s="39" t="n">
        <v>17.8843795265695</v>
      </c>
      <c r="I41" s="39" t="n">
        <v>-72737.62854022</v>
      </c>
      <c r="J41" s="39" t="n">
        <v>21407.97724437</v>
      </c>
    </row>
    <row r="42" customFormat="false" ht="16.5" hidden="false" customHeight="true" outlineLevel="0" collapsed="false">
      <c r="A42" s="21"/>
      <c r="B42" s="40" t="s">
        <v>46</v>
      </c>
      <c r="C42" s="39" t="n">
        <v>22275.41200078</v>
      </c>
      <c r="D42" s="39" t="n">
        <v>4095.15295748</v>
      </c>
      <c r="E42" s="39" t="n">
        <v>18.3841850257881</v>
      </c>
      <c r="F42" s="39" t="n">
        <v>23846.62652098</v>
      </c>
      <c r="G42" s="39" t="n">
        <v>4119.62333123</v>
      </c>
      <c r="H42" s="39" t="n">
        <v>17.2754973438511</v>
      </c>
      <c r="I42" s="39" t="n">
        <v>-185.53237324</v>
      </c>
      <c r="J42" s="39" t="n">
        <v>-24.47037375</v>
      </c>
    </row>
    <row r="43" customFormat="false" ht="16.5" hidden="false" customHeight="true" outlineLevel="0" collapsed="false">
      <c r="A43" s="37"/>
      <c r="B43" s="40" t="s">
        <v>47</v>
      </c>
      <c r="C43" s="39" t="n">
        <v>373792.87583303</v>
      </c>
      <c r="D43" s="39" t="n">
        <v>84782.12459586</v>
      </c>
      <c r="E43" s="39" t="n">
        <v>22.6815785097337</v>
      </c>
      <c r="F43" s="39" t="n">
        <v>409164.20294659</v>
      </c>
      <c r="G43" s="39" t="n">
        <v>74561.55685838</v>
      </c>
      <c r="H43" s="39" t="n">
        <v>18.222893479299</v>
      </c>
      <c r="I43" s="39" t="n">
        <v>-30541.57267681</v>
      </c>
      <c r="J43" s="39" t="n">
        <v>10220.56773748</v>
      </c>
    </row>
    <row r="44" customFormat="false" ht="16.5" hidden="false" customHeight="true" outlineLevel="0" collapsed="false">
      <c r="A44" s="37"/>
      <c r="B44" s="40" t="s">
        <v>48</v>
      </c>
      <c r="C44" s="39" t="n">
        <v>60375.55352839</v>
      </c>
      <c r="D44" s="39" t="n">
        <v>13099.61155578</v>
      </c>
      <c r="E44" s="39" t="n">
        <v>21.6968802606841</v>
      </c>
      <c r="F44" s="39" t="n">
        <v>65060.63057534</v>
      </c>
      <c r="G44" s="39" t="n">
        <v>11835.58633258</v>
      </c>
      <c r="H44" s="39" t="n">
        <v>18.1916256081693</v>
      </c>
      <c r="I44" s="39" t="n">
        <v>-4277.36991989</v>
      </c>
      <c r="J44" s="39" t="n">
        <v>1264.0252232</v>
      </c>
    </row>
    <row r="45" customFormat="false" ht="16.5" hidden="false" customHeight="true" outlineLevel="0" collapsed="false">
      <c r="A45" s="21"/>
      <c r="B45" s="40" t="s">
        <v>49</v>
      </c>
      <c r="C45" s="39" t="n">
        <v>144771.33699834</v>
      </c>
      <c r="D45" s="39" t="n">
        <v>30551.88888524</v>
      </c>
      <c r="E45" s="39" t="n">
        <v>21.103548201389</v>
      </c>
      <c r="F45" s="39" t="n">
        <v>158458.11042045</v>
      </c>
      <c r="G45" s="39" t="n">
        <v>28882.04624339</v>
      </c>
      <c r="H45" s="39" t="n">
        <v>18.2269283451348</v>
      </c>
      <c r="I45" s="39" t="n">
        <v>-6864.64378325</v>
      </c>
      <c r="J45" s="39" t="n">
        <v>1669.84264185</v>
      </c>
    </row>
    <row r="46" customFormat="false" ht="16.5" hidden="false" customHeight="true" outlineLevel="0" collapsed="false">
      <c r="A46" s="37"/>
      <c r="B46" s="40" t="s">
        <v>50</v>
      </c>
      <c r="C46" s="39" t="n">
        <v>254863.56864895</v>
      </c>
      <c r="D46" s="39" t="n">
        <v>59458.80459243</v>
      </c>
      <c r="E46" s="39" t="n">
        <v>23.3296602208097</v>
      </c>
      <c r="F46" s="39" t="n">
        <v>280649.80551974</v>
      </c>
      <c r="G46" s="39" t="n">
        <v>51627.5262942</v>
      </c>
      <c r="H46" s="39" t="n">
        <v>18.3957106966777</v>
      </c>
      <c r="I46" s="39" t="n">
        <v>-23137.13126084</v>
      </c>
      <c r="J46" s="39" t="n">
        <v>7831.27829823</v>
      </c>
    </row>
    <row r="47" customFormat="false" ht="16.5" hidden="false" customHeight="true" outlineLevel="0" collapsed="false">
      <c r="A47" s="37"/>
      <c r="B47" s="40" t="s">
        <v>51</v>
      </c>
      <c r="C47" s="39" t="n">
        <v>52549.3403</v>
      </c>
      <c r="D47" s="39" t="n">
        <v>9610.40686215</v>
      </c>
      <c r="E47" s="39" t="n">
        <v>18.2883492110176</v>
      </c>
      <c r="F47" s="39" t="n">
        <v>74184.01916447</v>
      </c>
      <c r="G47" s="39" t="n">
        <v>10267.48738146</v>
      </c>
      <c r="H47" s="39" t="n">
        <v>13.8405649856965</v>
      </c>
      <c r="I47" s="39" t="n">
        <v>-2102.335537</v>
      </c>
      <c r="J47" s="39" t="n">
        <v>-657.08051931</v>
      </c>
    </row>
    <row r="48" customFormat="false" ht="16.5" hidden="false" customHeight="true" outlineLevel="0" collapsed="false">
      <c r="A48" s="21"/>
      <c r="B48" s="40" t="s">
        <v>52</v>
      </c>
      <c r="C48" s="39" t="n">
        <v>169224.02938928</v>
      </c>
      <c r="D48" s="39" t="n">
        <v>36116.4818162</v>
      </c>
      <c r="E48" s="39" t="n">
        <v>21.3424074267362</v>
      </c>
      <c r="F48" s="39" t="n">
        <v>198317.41402399</v>
      </c>
      <c r="G48" s="39" t="n">
        <v>35255.80849509</v>
      </c>
      <c r="H48" s="39" t="n">
        <v>17.7774648124573</v>
      </c>
      <c r="I48" s="39" t="n">
        <v>-4687.80291885</v>
      </c>
      <c r="J48" s="39" t="n">
        <v>860.67332111</v>
      </c>
    </row>
    <row r="49" customFormat="false" ht="16.5" hidden="false" customHeight="true" outlineLevel="0" collapsed="false">
      <c r="A49" s="37"/>
      <c r="B49" s="40" t="s">
        <v>53</v>
      </c>
      <c r="C49" s="39" t="n">
        <v>30998.30705094</v>
      </c>
      <c r="D49" s="39" t="n">
        <v>6233.36089467</v>
      </c>
      <c r="E49" s="39" t="n">
        <v>20.1087139514639</v>
      </c>
      <c r="F49" s="39" t="n">
        <v>34644.46688752</v>
      </c>
      <c r="G49" s="39" t="n">
        <v>5990.21997911</v>
      </c>
      <c r="H49" s="39" t="n">
        <v>17.2905532030798</v>
      </c>
      <c r="I49" s="39" t="n">
        <v>-941.24007034</v>
      </c>
      <c r="J49" s="39" t="n">
        <v>243.14091556</v>
      </c>
    </row>
    <row r="50" customFormat="false" ht="16.5" hidden="false" customHeight="true" outlineLevel="0" collapsed="false">
      <c r="A50" s="37"/>
      <c r="B50" s="38" t="s">
        <v>54</v>
      </c>
      <c r="C50" s="39" t="n">
        <v>596509.66096718</v>
      </c>
      <c r="D50" s="39" t="n">
        <v>133061.66982599</v>
      </c>
      <c r="E50" s="39" t="n">
        <v>22.3067082618987</v>
      </c>
      <c r="F50" s="39" t="n">
        <v>637808.98300421</v>
      </c>
      <c r="G50" s="39" t="n">
        <v>125381.13021507</v>
      </c>
      <c r="H50" s="39" t="n">
        <v>19.6581003962188</v>
      </c>
      <c r="I50" s="39" t="n">
        <v>-35168.55624649</v>
      </c>
      <c r="J50" s="39" t="n">
        <v>7680.53961092</v>
      </c>
    </row>
    <row r="51" customFormat="false" ht="16.5" hidden="false" customHeight="true" outlineLevel="0" collapsed="false">
      <c r="A51" s="21"/>
      <c r="B51" s="40" t="s">
        <v>55</v>
      </c>
      <c r="C51" s="39" t="n">
        <v>165918.07113129</v>
      </c>
      <c r="D51" s="39" t="n">
        <v>36359.50510604</v>
      </c>
      <c r="E51" s="39" t="n">
        <v>21.9141319918485</v>
      </c>
      <c r="F51" s="39" t="n">
        <v>176876.86922088</v>
      </c>
      <c r="G51" s="39" t="n">
        <v>32032.03677037</v>
      </c>
      <c r="H51" s="39" t="n">
        <v>18.109794068307</v>
      </c>
      <c r="I51" s="39" t="n">
        <v>-9777.79444878</v>
      </c>
      <c r="J51" s="39" t="n">
        <v>4327.46833567</v>
      </c>
    </row>
    <row r="52" customFormat="false" ht="16.5" hidden="false" customHeight="true" outlineLevel="0" collapsed="false">
      <c r="A52" s="37"/>
      <c r="B52" s="40" t="s">
        <v>56</v>
      </c>
      <c r="C52" s="39" t="n">
        <v>48800.34593954</v>
      </c>
      <c r="D52" s="39" t="n">
        <v>10774.74182226</v>
      </c>
      <c r="E52" s="39" t="n">
        <v>22.079232462018</v>
      </c>
      <c r="F52" s="39" t="n">
        <v>51671.90618359</v>
      </c>
      <c r="G52" s="39" t="n">
        <v>9747.64078381</v>
      </c>
      <c r="H52" s="39" t="n">
        <v>18.8644884691822</v>
      </c>
      <c r="I52" s="39" t="n">
        <v>-1310.90545139</v>
      </c>
      <c r="J52" s="39" t="n">
        <v>1027.10103845</v>
      </c>
    </row>
    <row r="53" customFormat="false" ht="16.5" hidden="false" customHeight="true" outlineLevel="0" collapsed="false">
      <c r="A53" s="37"/>
      <c r="B53" s="40" t="s">
        <v>57</v>
      </c>
      <c r="C53" s="39" t="n">
        <v>42800.26890382</v>
      </c>
      <c r="D53" s="39" t="n">
        <v>8737.07086043</v>
      </c>
      <c r="E53" s="39" t="n">
        <v>20.4135887091359</v>
      </c>
      <c r="F53" s="39" t="n">
        <v>43943.6843389</v>
      </c>
      <c r="G53" s="39" t="n">
        <v>8524.2047505</v>
      </c>
      <c r="H53" s="39" t="n">
        <v>19.3980201677222</v>
      </c>
      <c r="I53" s="39" t="n">
        <v>-844.81987918</v>
      </c>
      <c r="J53" s="39" t="n">
        <v>212.86610993</v>
      </c>
    </row>
    <row r="54" customFormat="false" ht="16.5" hidden="false" customHeight="true" outlineLevel="0" collapsed="false">
      <c r="A54" s="21"/>
      <c r="B54" s="40" t="s">
        <v>58</v>
      </c>
      <c r="C54" s="39" t="n">
        <v>32310.21008088</v>
      </c>
      <c r="D54" s="39" t="n">
        <v>6037.54805896</v>
      </c>
      <c r="E54" s="39" t="n">
        <v>18.6861925188558</v>
      </c>
      <c r="F54" s="39" t="n">
        <v>32616.1425011</v>
      </c>
      <c r="G54" s="39" t="n">
        <v>6083.07628304</v>
      </c>
      <c r="H54" s="39" t="n">
        <v>18.6505080508366</v>
      </c>
      <c r="I54" s="39" t="n">
        <v>-223.05020063</v>
      </c>
      <c r="J54" s="39" t="n">
        <v>-45.52822408</v>
      </c>
    </row>
    <row r="55" customFormat="false" ht="16.5" hidden="false" customHeight="true" outlineLevel="0" collapsed="false">
      <c r="A55" s="37"/>
      <c r="B55" s="40" t="s">
        <v>59</v>
      </c>
      <c r="C55" s="39" t="n">
        <v>159528.56457779</v>
      </c>
      <c r="D55" s="39" t="n">
        <v>35517.76386292</v>
      </c>
      <c r="E55" s="39" t="n">
        <v>22.2642032522023</v>
      </c>
      <c r="F55" s="39" t="n">
        <v>173234.82576471</v>
      </c>
      <c r="G55" s="39" t="n">
        <v>33418.69181577</v>
      </c>
      <c r="H55" s="39" t="n">
        <v>19.2909778205681</v>
      </c>
      <c r="I55" s="39" t="n">
        <v>-10698.63160534</v>
      </c>
      <c r="J55" s="39" t="n">
        <v>2099.07204715</v>
      </c>
    </row>
    <row r="56" customFormat="false" ht="16.5" hidden="false" customHeight="true" outlineLevel="0" collapsed="false">
      <c r="A56" s="37"/>
      <c r="B56" s="40" t="s">
        <v>60</v>
      </c>
      <c r="C56" s="39" t="n">
        <v>32952.32058068</v>
      </c>
      <c r="D56" s="39" t="n">
        <v>8846.47344081</v>
      </c>
      <c r="E56" s="39" t="n">
        <v>26.8462836149898</v>
      </c>
      <c r="F56" s="39" t="n">
        <v>33399.73221318</v>
      </c>
      <c r="G56" s="39" t="n">
        <v>8775.67852658</v>
      </c>
      <c r="H56" s="39" t="n">
        <v>26.2746972657373</v>
      </c>
      <c r="I56" s="39" t="n">
        <v>-447.4116325</v>
      </c>
      <c r="J56" s="39" t="n">
        <v>70.79491423</v>
      </c>
    </row>
    <row r="57" customFormat="false" ht="16.5" hidden="false" customHeight="true" outlineLevel="0" collapsed="false">
      <c r="A57" s="21"/>
      <c r="B57" s="40" t="s">
        <v>61</v>
      </c>
      <c r="C57" s="39" t="n">
        <v>114199.87975318</v>
      </c>
      <c r="D57" s="39" t="n">
        <v>26788.56667457</v>
      </c>
      <c r="E57" s="39" t="n">
        <v>23.4576137317028</v>
      </c>
      <c r="F57" s="39" t="n">
        <v>126065.82278185</v>
      </c>
      <c r="G57" s="39" t="n">
        <v>26799.801285</v>
      </c>
      <c r="H57" s="39" t="n">
        <v>21.258578013944</v>
      </c>
      <c r="I57" s="39" t="n">
        <v>-11865.94302867</v>
      </c>
      <c r="J57" s="39" t="n">
        <v>-11.23461043</v>
      </c>
    </row>
    <row r="58" customFormat="false" ht="16.5" hidden="false" customHeight="true" outlineLevel="0" collapsed="false">
      <c r="A58" s="37"/>
      <c r="B58" s="38" t="s">
        <v>62</v>
      </c>
      <c r="C58" s="39" t="n">
        <v>1982118.09389546</v>
      </c>
      <c r="D58" s="39" t="n">
        <v>469520.88030821</v>
      </c>
      <c r="E58" s="39" t="n">
        <v>23.687835843598</v>
      </c>
      <c r="F58" s="39" t="n">
        <v>2203300.54981442</v>
      </c>
      <c r="G58" s="39" t="n">
        <v>420916.50095349</v>
      </c>
      <c r="H58" s="39" t="n">
        <v>19.1039075894091</v>
      </c>
      <c r="I58" s="39" t="n">
        <v>-167628.68482341</v>
      </c>
      <c r="J58" s="39" t="n">
        <v>48604.37935472</v>
      </c>
    </row>
    <row r="59" customFormat="false" ht="16.5" hidden="false" customHeight="true" outlineLevel="0" collapsed="false">
      <c r="A59" s="37"/>
      <c r="B59" s="40" t="s">
        <v>63</v>
      </c>
      <c r="C59" s="39" t="n">
        <v>242193.87533418</v>
      </c>
      <c r="D59" s="39" t="n">
        <v>51888.8922739</v>
      </c>
      <c r="E59" s="39" t="n">
        <v>21.424527025014</v>
      </c>
      <c r="F59" s="39" t="n">
        <v>270784.73494912</v>
      </c>
      <c r="G59" s="39" t="n">
        <v>49804.58529332</v>
      </c>
      <c r="H59" s="39" t="n">
        <v>18.392685726054</v>
      </c>
      <c r="I59" s="39" t="n">
        <v>-25725.59618532</v>
      </c>
      <c r="J59" s="39" t="n">
        <v>2084.30698058</v>
      </c>
    </row>
    <row r="60" customFormat="false" ht="16.5" hidden="false" customHeight="true" outlineLevel="0" collapsed="false">
      <c r="A60" s="21"/>
      <c r="B60" s="40" t="s">
        <v>64</v>
      </c>
      <c r="C60" s="39" t="n">
        <v>44599.42519107</v>
      </c>
      <c r="D60" s="39" t="n">
        <v>10223.59800134</v>
      </c>
      <c r="E60" s="39" t="n">
        <v>22.923160909677</v>
      </c>
      <c r="F60" s="39" t="n">
        <v>46236.40163701</v>
      </c>
      <c r="G60" s="39" t="n">
        <v>9943.08767571</v>
      </c>
      <c r="H60" s="39" t="n">
        <v>21.5048907866373</v>
      </c>
      <c r="I60" s="39" t="n">
        <v>-157.68883067</v>
      </c>
      <c r="J60" s="39" t="n">
        <v>280.51032563</v>
      </c>
    </row>
    <row r="61" customFormat="false" ht="16.5" hidden="false" customHeight="true" outlineLevel="0" collapsed="false">
      <c r="A61" s="37"/>
      <c r="B61" s="40" t="s">
        <v>65</v>
      </c>
      <c r="C61" s="39" t="n">
        <v>48002.91131846</v>
      </c>
      <c r="D61" s="39" t="n">
        <v>10786.96413888</v>
      </c>
      <c r="E61" s="39" t="n">
        <v>22.4714790053406</v>
      </c>
      <c r="F61" s="39" t="n">
        <v>50600.20932113</v>
      </c>
      <c r="G61" s="39" t="n">
        <v>10030.09860495</v>
      </c>
      <c r="H61" s="39" t="n">
        <v>19.8222472584942</v>
      </c>
      <c r="I61" s="39" t="n">
        <v>17.17620802</v>
      </c>
      <c r="J61" s="39" t="n">
        <v>756.86553393</v>
      </c>
    </row>
    <row r="62" customFormat="false" ht="16.5" hidden="false" customHeight="true" outlineLevel="0" collapsed="false">
      <c r="A62" s="37"/>
      <c r="B62" s="40" t="s">
        <v>66</v>
      </c>
      <c r="C62" s="39" t="n">
        <v>318991.44012536</v>
      </c>
      <c r="D62" s="39" t="n">
        <v>73532.70342393</v>
      </c>
      <c r="E62" s="39" t="n">
        <v>23.0516227629909</v>
      </c>
      <c r="F62" s="39" t="n">
        <v>352874.37318045</v>
      </c>
      <c r="G62" s="39" t="n">
        <v>64183.33903731</v>
      </c>
      <c r="H62" s="39" t="n">
        <v>18.1887220822603</v>
      </c>
      <c r="I62" s="39" t="n">
        <v>-17374.41580896</v>
      </c>
      <c r="J62" s="39" t="n">
        <v>9349.36438662</v>
      </c>
    </row>
    <row r="63" customFormat="false" ht="16.5" hidden="false" customHeight="true" outlineLevel="0" collapsed="false">
      <c r="A63" s="21"/>
      <c r="B63" s="40" t="s">
        <v>67</v>
      </c>
      <c r="C63" s="39" t="n">
        <v>100297.98322025</v>
      </c>
      <c r="D63" s="39" t="n">
        <v>22111.70250905</v>
      </c>
      <c r="E63" s="39" t="n">
        <v>22.0460091011937</v>
      </c>
      <c r="F63" s="39" t="n">
        <v>102474.18633473</v>
      </c>
      <c r="G63" s="39" t="n">
        <v>22223.78646688</v>
      </c>
      <c r="H63" s="39" t="n">
        <v>21.687204613937</v>
      </c>
      <c r="I63" s="39" t="n">
        <v>-2176.20311448</v>
      </c>
      <c r="J63" s="39" t="n">
        <v>-112.08395783</v>
      </c>
    </row>
    <row r="64" customFormat="false" ht="16.5" hidden="false" customHeight="true" outlineLevel="0" collapsed="false">
      <c r="A64" s="37"/>
      <c r="B64" s="40" t="s">
        <v>68</v>
      </c>
      <c r="C64" s="39" t="n">
        <v>75055.33127837</v>
      </c>
      <c r="D64" s="39" t="n">
        <v>18695.86720076</v>
      </c>
      <c r="E64" s="39" t="n">
        <v>24.9094459811517</v>
      </c>
      <c r="F64" s="39" t="n">
        <v>80804.96186339</v>
      </c>
      <c r="G64" s="39" t="n">
        <v>14931.87089126</v>
      </c>
      <c r="H64" s="39" t="n">
        <v>18.4789034570724</v>
      </c>
      <c r="I64" s="39" t="n">
        <v>-5677.57756002</v>
      </c>
      <c r="J64" s="39" t="n">
        <v>3763.9963095</v>
      </c>
    </row>
    <row r="65" customFormat="false" ht="16.5" hidden="false" customHeight="true" outlineLevel="0" collapsed="false">
      <c r="A65" s="37"/>
      <c r="B65" s="40" t="s">
        <v>69</v>
      </c>
      <c r="C65" s="39" t="n">
        <v>239480.8048194</v>
      </c>
      <c r="D65" s="39" t="n">
        <v>53374.1127382</v>
      </c>
      <c r="E65" s="39" t="n">
        <v>22.2874283299871</v>
      </c>
      <c r="F65" s="39" t="n">
        <v>264674.24671436</v>
      </c>
      <c r="G65" s="39" t="n">
        <v>50508.241554</v>
      </c>
      <c r="H65" s="39" t="n">
        <v>19.0831719296472</v>
      </c>
      <c r="I65" s="39" t="n">
        <v>-23796.84999793</v>
      </c>
      <c r="J65" s="39" t="n">
        <v>2865.8711842</v>
      </c>
    </row>
    <row r="66" customFormat="false" ht="16.5" hidden="false" customHeight="true" outlineLevel="0" collapsed="false">
      <c r="A66" s="21"/>
      <c r="B66" s="40" t="s">
        <v>70</v>
      </c>
      <c r="C66" s="39" t="n">
        <v>78244.72761002</v>
      </c>
      <c r="D66" s="39" t="n">
        <v>18151.53859088</v>
      </c>
      <c r="E66" s="39" t="n">
        <v>23.1984175104413</v>
      </c>
      <c r="F66" s="39" t="n">
        <v>82424.70776892</v>
      </c>
      <c r="G66" s="39" t="n">
        <v>17137.75680189</v>
      </c>
      <c r="H66" s="39" t="n">
        <v>20.7920140280463</v>
      </c>
      <c r="I66" s="39" t="n">
        <v>-3630.2755189</v>
      </c>
      <c r="J66" s="39" t="n">
        <v>1013.78178899</v>
      </c>
    </row>
    <row r="67" customFormat="false" ht="16.5" hidden="false" customHeight="true" outlineLevel="0" collapsed="false">
      <c r="A67" s="37"/>
      <c r="B67" s="40" t="s">
        <v>71</v>
      </c>
      <c r="C67" s="39" t="n">
        <v>234752.67392885</v>
      </c>
      <c r="D67" s="39" t="n">
        <v>68612.62250859</v>
      </c>
      <c r="E67" s="39" t="n">
        <v>29.2276212919242</v>
      </c>
      <c r="F67" s="39" t="n">
        <v>272510.18370747</v>
      </c>
      <c r="G67" s="39" t="n">
        <v>56677.74167159</v>
      </c>
      <c r="H67" s="39" t="n">
        <v>20.7983939904541</v>
      </c>
      <c r="I67" s="39" t="n">
        <v>-26300.18264895</v>
      </c>
      <c r="J67" s="39" t="n">
        <v>11934.880837</v>
      </c>
    </row>
    <row r="68" customFormat="false" ht="16.5" hidden="false" customHeight="true" outlineLevel="0" collapsed="false">
      <c r="A68" s="37"/>
      <c r="B68" s="40" t="s">
        <v>72</v>
      </c>
      <c r="C68" s="39" t="n">
        <v>119853.24500512</v>
      </c>
      <c r="D68" s="39" t="n">
        <v>29776.58976322</v>
      </c>
      <c r="E68" s="39" t="n">
        <v>24.8442082331171</v>
      </c>
      <c r="F68" s="39" t="n">
        <v>132449.4163593</v>
      </c>
      <c r="G68" s="39" t="n">
        <v>25897.23946744</v>
      </c>
      <c r="H68" s="39" t="n">
        <v>19.5525508373609</v>
      </c>
      <c r="I68" s="39" t="n">
        <v>-11770.38550418</v>
      </c>
      <c r="J68" s="39" t="n">
        <v>3879.35029578</v>
      </c>
    </row>
    <row r="69" customFormat="false" ht="16.5" hidden="false" customHeight="true" outlineLevel="0" collapsed="false">
      <c r="A69" s="21"/>
      <c r="B69" s="40" t="s">
        <v>73</v>
      </c>
      <c r="C69" s="39" t="n">
        <v>75892.63089227</v>
      </c>
      <c r="D69" s="39" t="n">
        <v>16341.99960866</v>
      </c>
      <c r="E69" s="39" t="n">
        <v>21.5330519136404</v>
      </c>
      <c r="F69" s="39" t="n">
        <v>76061.23005152</v>
      </c>
      <c r="G69" s="39" t="n">
        <v>14693.05610074</v>
      </c>
      <c r="H69" s="39" t="n">
        <v>19.3174053204079</v>
      </c>
      <c r="I69" s="39" t="n">
        <v>-168.59921749</v>
      </c>
      <c r="J69" s="39" t="n">
        <v>1648.94350792</v>
      </c>
    </row>
    <row r="70" customFormat="false" ht="16.5" hidden="false" customHeight="true" outlineLevel="0" collapsed="false">
      <c r="A70" s="37"/>
      <c r="B70" s="40" t="s">
        <v>74</v>
      </c>
      <c r="C70" s="39" t="n">
        <v>189227.2260179</v>
      </c>
      <c r="D70" s="39" t="n">
        <v>48435.15482965</v>
      </c>
      <c r="E70" s="39" t="n">
        <v>25.5962928004178</v>
      </c>
      <c r="F70" s="39" t="n">
        <v>235143.02681518</v>
      </c>
      <c r="G70" s="39" t="n">
        <v>37886.42105462</v>
      </c>
      <c r="H70" s="39" t="n">
        <v>16.1120750922367</v>
      </c>
      <c r="I70" s="39" t="n">
        <v>-30131.0346869</v>
      </c>
      <c r="J70" s="39" t="n">
        <v>10548.73377503</v>
      </c>
    </row>
    <row r="71" customFormat="false" ht="16.5" hidden="false" customHeight="true" outlineLevel="0" collapsed="false">
      <c r="A71" s="37"/>
      <c r="B71" s="40" t="s">
        <v>75</v>
      </c>
      <c r="C71" s="39" t="n">
        <v>137589.7240474</v>
      </c>
      <c r="D71" s="39" t="n">
        <v>31995.04263525</v>
      </c>
      <c r="E71" s="39" t="n">
        <v>23.2539478196988</v>
      </c>
      <c r="F71" s="39" t="n">
        <v>151618.21178278</v>
      </c>
      <c r="G71" s="39" t="n">
        <v>29017.19733413</v>
      </c>
      <c r="H71" s="39" t="n">
        <v>19.1383323895828</v>
      </c>
      <c r="I71" s="39" t="n">
        <v>-14028.48773538</v>
      </c>
      <c r="J71" s="39" t="n">
        <v>2977.84530112</v>
      </c>
    </row>
    <row r="72" customFormat="false" ht="16.5" hidden="false" customHeight="true" outlineLevel="0" collapsed="false">
      <c r="A72" s="21"/>
      <c r="B72" s="40" t="s">
        <v>76</v>
      </c>
      <c r="C72" s="39" t="n">
        <v>77936.09510681</v>
      </c>
      <c r="D72" s="39" t="n">
        <v>15594.0920859</v>
      </c>
      <c r="E72" s="39" t="n">
        <v>20.0088188464261</v>
      </c>
      <c r="F72" s="39" t="n">
        <v>84644.65932906</v>
      </c>
      <c r="G72" s="39" t="n">
        <v>17982.07899965</v>
      </c>
      <c r="H72" s="39" t="n">
        <v>21.2441979708889</v>
      </c>
      <c r="I72" s="39" t="n">
        <v>-6708.56422225</v>
      </c>
      <c r="J72" s="39" t="n">
        <v>-2387.98691375</v>
      </c>
    </row>
    <row r="73" customFormat="false" ht="16.5" hidden="false" customHeight="true" outlineLevel="0" collapsed="false">
      <c r="A73" s="37"/>
      <c r="B73" s="38" t="s">
        <v>77</v>
      </c>
      <c r="C73" s="39" t="n">
        <v>1289267.22885192</v>
      </c>
      <c r="D73" s="39" t="n">
        <v>320694.33591032</v>
      </c>
      <c r="E73" s="39" t="n">
        <v>24.8741555461621</v>
      </c>
      <c r="F73" s="39" t="n">
        <v>1552725.48563391</v>
      </c>
      <c r="G73" s="39" t="n">
        <v>278875.36073602</v>
      </c>
      <c r="H73" s="39" t="n">
        <v>17.9603776273542</v>
      </c>
      <c r="I73" s="39" t="n">
        <v>-227543.66954601</v>
      </c>
      <c r="J73" s="39" t="n">
        <v>41818.9751743</v>
      </c>
    </row>
    <row r="74" customFormat="false" ht="16.5" hidden="false" customHeight="true" outlineLevel="0" collapsed="false">
      <c r="A74" s="37"/>
      <c r="B74" s="40" t="s">
        <v>78</v>
      </c>
      <c r="C74" s="39" t="n">
        <v>59667.78785904</v>
      </c>
      <c r="D74" s="39" t="n">
        <v>12866.58737688</v>
      </c>
      <c r="E74" s="39" t="n">
        <v>21.5637077199446</v>
      </c>
      <c r="F74" s="39" t="n">
        <v>65262.46657351</v>
      </c>
      <c r="G74" s="39" t="n">
        <v>12048.173458</v>
      </c>
      <c r="H74" s="39" t="n">
        <v>18.4611064989847</v>
      </c>
      <c r="I74" s="39" t="n">
        <v>-5594.67871447</v>
      </c>
      <c r="J74" s="39" t="n">
        <v>818.41391888</v>
      </c>
    </row>
    <row r="75" customFormat="false" ht="16.5" hidden="false" customHeight="true" outlineLevel="0" collapsed="false">
      <c r="A75" s="21"/>
      <c r="B75" s="40" t="s">
        <v>79</v>
      </c>
      <c r="C75" s="39" t="n">
        <v>341514.92221249</v>
      </c>
      <c r="D75" s="39" t="n">
        <v>84659.10323243</v>
      </c>
      <c r="E75" s="39" t="n">
        <v>24.7892837841373</v>
      </c>
      <c r="F75" s="39" t="n">
        <v>399375.88189863</v>
      </c>
      <c r="G75" s="39" t="n">
        <v>75921.17160252</v>
      </c>
      <c r="H75" s="39" t="n">
        <v>19.0099540416891</v>
      </c>
      <c r="I75" s="39" t="n">
        <v>-48559.81041685</v>
      </c>
      <c r="J75" s="39" t="n">
        <v>8737.93162991</v>
      </c>
    </row>
    <row r="76" customFormat="false" ht="16.5" hidden="false" customHeight="true" outlineLevel="0" collapsed="false">
      <c r="A76" s="37"/>
      <c r="B76" s="40" t="s">
        <v>80</v>
      </c>
      <c r="C76" s="39" t="n">
        <v>169083.27894527</v>
      </c>
      <c r="D76" s="39" t="n">
        <v>47130.26637412</v>
      </c>
      <c r="E76" s="39" t="n">
        <v>27.8739959788546</v>
      </c>
      <c r="F76" s="39" t="n">
        <v>221597.85459702</v>
      </c>
      <c r="G76" s="39" t="n">
        <v>38036.7371905</v>
      </c>
      <c r="H76" s="39" t="n">
        <v>17.1647587742537</v>
      </c>
      <c r="I76" s="39" t="n">
        <v>-38071.96982587</v>
      </c>
      <c r="J76" s="39" t="n">
        <v>9093.52918362</v>
      </c>
    </row>
    <row r="77" customFormat="false" ht="16.5" hidden="false" customHeight="true" outlineLevel="0" collapsed="false">
      <c r="A77" s="37"/>
      <c r="B77" s="40" t="s">
        <v>81</v>
      </c>
      <c r="C77" s="39" t="n">
        <v>225131.63913384</v>
      </c>
      <c r="D77" s="39" t="n">
        <v>57425.51628905</v>
      </c>
      <c r="E77" s="39" t="n">
        <v>25.5075281777301</v>
      </c>
      <c r="F77" s="39" t="n">
        <v>255120.39502041</v>
      </c>
      <c r="G77" s="39" t="n">
        <v>48418.14642921</v>
      </c>
      <c r="H77" s="39" t="n">
        <v>18.9785479225745</v>
      </c>
      <c r="I77" s="39" t="n">
        <v>-28138.93551363</v>
      </c>
      <c r="J77" s="39" t="n">
        <v>9007.36985984</v>
      </c>
    </row>
    <row r="78" customFormat="false" ht="16.5" hidden="false" customHeight="true" outlineLevel="0" collapsed="false">
      <c r="A78" s="21"/>
      <c r="B78" s="40" t="s">
        <v>82</v>
      </c>
      <c r="C78" s="39" t="n">
        <v>280143.14029152</v>
      </c>
      <c r="D78" s="39" t="n">
        <v>68030.68055059</v>
      </c>
      <c r="E78" s="39" t="n">
        <v>24.284257140759</v>
      </c>
      <c r="F78" s="39" t="n">
        <v>327379.52633855</v>
      </c>
      <c r="G78" s="39" t="n">
        <v>58369.86213351</v>
      </c>
      <c r="H78" s="39" t="n">
        <v>17.8294173695971</v>
      </c>
      <c r="I78" s="39" t="n">
        <v>-47236.38604703</v>
      </c>
      <c r="J78" s="39" t="n">
        <v>9660.81841708</v>
      </c>
    </row>
    <row r="79" customFormat="false" ht="16.5" hidden="false" customHeight="true" outlineLevel="0" collapsed="false">
      <c r="A79" s="37"/>
      <c r="B79" s="40" t="s">
        <v>83</v>
      </c>
      <c r="C79" s="39" t="n">
        <v>213726.46040976</v>
      </c>
      <c r="D79" s="39" t="n">
        <v>50582.18208725</v>
      </c>
      <c r="E79" s="39" t="n">
        <v>23.6667851001102</v>
      </c>
      <c r="F79" s="39" t="n">
        <v>283989.36120579</v>
      </c>
      <c r="G79" s="39" t="n">
        <v>46081.26992228</v>
      </c>
      <c r="H79" s="39" t="n">
        <v>16.2264071184299</v>
      </c>
      <c r="I79" s="39" t="n">
        <v>-59941.88902816</v>
      </c>
      <c r="J79" s="39" t="n">
        <v>4500.91216497</v>
      </c>
    </row>
    <row r="80" customFormat="false" ht="16.5" hidden="false" customHeight="true" outlineLevel="0" collapsed="false">
      <c r="A80" s="37"/>
      <c r="B80" s="38" t="s">
        <v>84</v>
      </c>
      <c r="C80" s="39" t="n">
        <v>1448480.17026455</v>
      </c>
      <c r="D80" s="39" t="n">
        <v>362862.53451674</v>
      </c>
      <c r="E80" s="39" t="n">
        <v>25.0512600700959</v>
      </c>
      <c r="F80" s="39" t="n">
        <v>1593914.48493479</v>
      </c>
      <c r="G80" s="39" t="n">
        <v>312826.96887545</v>
      </c>
      <c r="H80" s="39" t="n">
        <v>19.6263332714646</v>
      </c>
      <c r="I80" s="39" t="n">
        <v>-115754.64000099</v>
      </c>
      <c r="J80" s="39" t="n">
        <v>50035.56564129</v>
      </c>
    </row>
    <row r="81" customFormat="false" ht="16.5" hidden="false" customHeight="true" outlineLevel="0" collapsed="false">
      <c r="A81" s="21"/>
      <c r="B81" s="40" t="s">
        <v>85</v>
      </c>
      <c r="C81" s="39" t="n">
        <v>45573.53218716</v>
      </c>
      <c r="D81" s="39" t="n">
        <v>8739.02912814</v>
      </c>
      <c r="E81" s="39" t="n">
        <v>19.1756677806996</v>
      </c>
      <c r="F81" s="39" t="n">
        <v>46348.37670467</v>
      </c>
      <c r="G81" s="39" t="n">
        <v>8812.12510909</v>
      </c>
      <c r="H81" s="39" t="n">
        <v>19.0128020345578</v>
      </c>
      <c r="I81" s="39" t="n">
        <v>-774.84451751</v>
      </c>
      <c r="J81" s="39" t="n">
        <v>-73.09598095</v>
      </c>
    </row>
    <row r="82" customFormat="false" ht="16.5" hidden="false" customHeight="true" outlineLevel="0" collapsed="false">
      <c r="A82" s="37"/>
      <c r="B82" s="40" t="s">
        <v>86</v>
      </c>
      <c r="C82" s="39" t="n">
        <v>142914.92457612</v>
      </c>
      <c r="D82" s="39" t="n">
        <v>34410.88131044</v>
      </c>
      <c r="E82" s="39" t="n">
        <v>24.0778780890109</v>
      </c>
      <c r="F82" s="39" t="n">
        <v>165415.98924027</v>
      </c>
      <c r="G82" s="39" t="n">
        <v>33324.8108148</v>
      </c>
      <c r="H82" s="39" t="n">
        <v>20.1460638526274</v>
      </c>
      <c r="I82" s="39" t="n">
        <v>-17761.4496452</v>
      </c>
      <c r="J82" s="39" t="n">
        <v>1086.07049564</v>
      </c>
    </row>
    <row r="83" customFormat="false" ht="16.5" hidden="false" customHeight="true" outlineLevel="0" collapsed="false">
      <c r="A83" s="37"/>
      <c r="B83" s="40" t="s">
        <v>87</v>
      </c>
      <c r="C83" s="39" t="n">
        <v>323818.08303315</v>
      </c>
      <c r="D83" s="39" t="n">
        <v>103718.53694977</v>
      </c>
      <c r="E83" s="39" t="n">
        <v>32.0298780038026</v>
      </c>
      <c r="F83" s="39" t="n">
        <v>348680.23321983</v>
      </c>
      <c r="G83" s="39" t="n">
        <v>67377.31617437</v>
      </c>
      <c r="H83" s="39" t="n">
        <v>19.323526186783</v>
      </c>
      <c r="I83" s="39" t="n">
        <v>-22927.57034651</v>
      </c>
      <c r="J83" s="39" t="n">
        <v>36341.2207754</v>
      </c>
    </row>
    <row r="84" customFormat="false" ht="16.5" hidden="false" customHeight="true" outlineLevel="0" collapsed="false">
      <c r="A84" s="21"/>
      <c r="B84" s="40" t="s">
        <v>88</v>
      </c>
      <c r="C84" s="39" t="n">
        <v>225506.73999658</v>
      </c>
      <c r="D84" s="39" t="n">
        <v>51531.83706666</v>
      </c>
      <c r="E84" s="39" t="n">
        <v>22.8515728919861</v>
      </c>
      <c r="F84" s="39" t="n">
        <v>248999.23682463</v>
      </c>
      <c r="G84" s="39" t="n">
        <v>48694.7659196</v>
      </c>
      <c r="H84" s="39" t="n">
        <v>19.5561908303742</v>
      </c>
      <c r="I84" s="39" t="n">
        <v>-18361.71390033</v>
      </c>
      <c r="J84" s="39" t="n">
        <v>2837.07114706</v>
      </c>
    </row>
    <row r="85" customFormat="false" ht="16.5" hidden="false" customHeight="true" outlineLevel="0" collapsed="false">
      <c r="A85" s="37"/>
      <c r="B85" s="40" t="s">
        <v>89</v>
      </c>
      <c r="C85" s="39" t="n">
        <v>185320.27806378</v>
      </c>
      <c r="D85" s="39" t="n">
        <v>44560.36191179</v>
      </c>
      <c r="E85" s="39" t="n">
        <v>24.045054527953</v>
      </c>
      <c r="F85" s="39" t="n">
        <v>204913.13020593</v>
      </c>
      <c r="G85" s="39" t="n">
        <v>42728.19715724</v>
      </c>
      <c r="H85" s="39" t="n">
        <v>20.851859085018</v>
      </c>
      <c r="I85" s="39" t="n">
        <v>-18559.67927604</v>
      </c>
      <c r="J85" s="39" t="n">
        <v>1832.16475455</v>
      </c>
    </row>
    <row r="86" customFormat="false" ht="16.5" hidden="false" customHeight="true" outlineLevel="0" collapsed="false">
      <c r="A86" s="37"/>
      <c r="B86" s="40" t="s">
        <v>90</v>
      </c>
      <c r="C86" s="39" t="n">
        <v>226312.36215641</v>
      </c>
      <c r="D86" s="39" t="n">
        <v>58454.19549374</v>
      </c>
      <c r="E86" s="39" t="n">
        <v>25.8289891620418</v>
      </c>
      <c r="F86" s="39" t="n">
        <v>249301.52698527</v>
      </c>
      <c r="G86" s="39" t="n">
        <v>51200.21509278</v>
      </c>
      <c r="H86" s="39" t="n">
        <v>20.5374654988797</v>
      </c>
      <c r="I86" s="39" t="n">
        <v>-12120.56433565</v>
      </c>
      <c r="J86" s="39" t="n">
        <v>7253.98040096</v>
      </c>
    </row>
    <row r="87" customFormat="false" ht="16.5" hidden="false" customHeight="true" outlineLevel="0" collapsed="false">
      <c r="A87" s="21"/>
      <c r="B87" s="40" t="s">
        <v>91</v>
      </c>
      <c r="C87" s="39" t="n">
        <v>128397.87026037</v>
      </c>
      <c r="D87" s="39" t="n">
        <v>28157.12989138</v>
      </c>
      <c r="E87" s="39" t="n">
        <v>21.929592628197</v>
      </c>
      <c r="F87" s="39" t="n">
        <v>142555.93315794</v>
      </c>
      <c r="G87" s="39" t="n">
        <v>26769.37213572</v>
      </c>
      <c r="H87" s="39" t="n">
        <v>18.7781536290473</v>
      </c>
      <c r="I87" s="39" t="n">
        <v>-9479.88785987</v>
      </c>
      <c r="J87" s="39" t="n">
        <v>1387.75775566</v>
      </c>
    </row>
    <row r="88" customFormat="false" ht="16.5" hidden="false" customHeight="true" outlineLevel="0" collapsed="false">
      <c r="A88" s="37"/>
      <c r="B88" s="40" t="s">
        <v>92</v>
      </c>
      <c r="C88" s="39" t="n">
        <v>97863.45978293</v>
      </c>
      <c r="D88" s="39" t="n">
        <v>18191.76677804</v>
      </c>
      <c r="E88" s="39" t="n">
        <v>18.5889266723157</v>
      </c>
      <c r="F88" s="39" t="n">
        <v>105915.45661644</v>
      </c>
      <c r="G88" s="39" t="n">
        <v>19465.96550175</v>
      </c>
      <c r="H88" s="39" t="n">
        <v>18.3787769260568</v>
      </c>
      <c r="I88" s="39" t="n">
        <v>-8051.99683351</v>
      </c>
      <c r="J88" s="39" t="n">
        <v>-1274.19872371</v>
      </c>
    </row>
    <row r="89" customFormat="false" ht="16.5" hidden="false" customHeight="true" outlineLevel="0" collapsed="false">
      <c r="A89" s="37"/>
      <c r="B89" s="40" t="s">
        <v>93</v>
      </c>
      <c r="C89" s="39" t="n">
        <v>27382.99883858</v>
      </c>
      <c r="D89" s="39" t="n">
        <v>5906.36078961</v>
      </c>
      <c r="E89" s="39" t="n">
        <v>21.5694446924071</v>
      </c>
      <c r="F89" s="39" t="n">
        <v>29081.22521778</v>
      </c>
      <c r="G89" s="39" t="n">
        <v>5465.69336236</v>
      </c>
      <c r="H89" s="39" t="n">
        <v>18.7945773310071</v>
      </c>
      <c r="I89" s="39" t="n">
        <v>-1066.88089381</v>
      </c>
      <c r="J89" s="39" t="n">
        <v>440.66742725</v>
      </c>
    </row>
    <row r="90" customFormat="false" ht="16.5" hidden="false" customHeight="true" outlineLevel="0" collapsed="false">
      <c r="A90" s="21"/>
      <c r="B90" s="40" t="s">
        <v>94</v>
      </c>
      <c r="C90" s="39" t="n">
        <v>45389.92136947</v>
      </c>
      <c r="D90" s="39" t="n">
        <v>9192.43519717</v>
      </c>
      <c r="E90" s="39" t="n">
        <v>20.2521505211353</v>
      </c>
      <c r="F90" s="39" t="n">
        <v>52703.37676203</v>
      </c>
      <c r="G90" s="39" t="n">
        <v>8988.50760774</v>
      </c>
      <c r="H90" s="39" t="n">
        <v>17.0548988698116</v>
      </c>
      <c r="I90" s="39" t="n">
        <v>-6650.05239256</v>
      </c>
      <c r="J90" s="39" t="n">
        <v>203.92758943</v>
      </c>
    </row>
    <row r="91" customFormat="false" ht="16.5" hidden="false" customHeight="true" outlineLevel="0" collapsed="false">
      <c r="A91" s="37"/>
      <c r="B91" s="38" t="s">
        <v>95</v>
      </c>
      <c r="C91" s="39" t="n">
        <v>1196799.70100204</v>
      </c>
      <c r="D91" s="39" t="n">
        <v>281725.24447675</v>
      </c>
      <c r="E91" s="39" t="n">
        <v>23.5398825919551</v>
      </c>
      <c r="F91" s="39" t="n">
        <v>1306689.6602915</v>
      </c>
      <c r="G91" s="39" t="n">
        <v>264072.78408338</v>
      </c>
      <c r="H91" s="39" t="n">
        <v>20.2092962168592</v>
      </c>
      <c r="I91" s="39" t="n">
        <v>-71777.24581186</v>
      </c>
      <c r="J91" s="39" t="n">
        <v>17652.46039337</v>
      </c>
    </row>
    <row r="92" customFormat="false" ht="16.5" hidden="false" customHeight="true" outlineLevel="0" collapsed="false">
      <c r="A92" s="37"/>
      <c r="B92" s="40" t="s">
        <v>96</v>
      </c>
      <c r="C92" s="39" t="n">
        <v>89290.85875589</v>
      </c>
      <c r="D92" s="39" t="n">
        <v>20925.4740192</v>
      </c>
      <c r="E92" s="39" t="n">
        <v>23.4351806117215</v>
      </c>
      <c r="F92" s="39" t="n">
        <v>98537.45339947</v>
      </c>
      <c r="G92" s="39" t="n">
        <v>18986.69901265</v>
      </c>
      <c r="H92" s="39" t="n">
        <v>19.268509949895</v>
      </c>
      <c r="I92" s="39" t="n">
        <v>-5721.84536854</v>
      </c>
      <c r="J92" s="39" t="n">
        <v>1938.77500655</v>
      </c>
    </row>
    <row r="93" customFormat="false" ht="16.5" hidden="false" customHeight="true" outlineLevel="0" collapsed="false">
      <c r="A93" s="21"/>
      <c r="B93" s="40" t="s">
        <v>97</v>
      </c>
      <c r="C93" s="39" t="n">
        <v>251611.30861766</v>
      </c>
      <c r="D93" s="39" t="n">
        <v>60476.75972747</v>
      </c>
      <c r="E93" s="39" t="n">
        <v>24.0357876041925</v>
      </c>
      <c r="F93" s="39" t="n">
        <v>276522.40052366</v>
      </c>
      <c r="G93" s="39" t="n">
        <v>60226.57400556</v>
      </c>
      <c r="H93" s="39" t="n">
        <v>21.779998253851</v>
      </c>
      <c r="I93" s="39" t="n">
        <v>-5978.1424503</v>
      </c>
      <c r="J93" s="39" t="n">
        <v>250.18572191</v>
      </c>
    </row>
    <row r="94" customFormat="false" ht="16.5" hidden="false" customHeight="true" outlineLevel="0" collapsed="false">
      <c r="A94" s="37"/>
      <c r="B94" s="40" t="s">
        <v>98</v>
      </c>
      <c r="C94" s="39" t="n">
        <v>170005.8223543</v>
      </c>
      <c r="D94" s="39" t="n">
        <v>36386.26399368</v>
      </c>
      <c r="E94" s="39" t="n">
        <v>21.4029516694136</v>
      </c>
      <c r="F94" s="39" t="n">
        <v>181489.54519032</v>
      </c>
      <c r="G94" s="39" t="n">
        <v>33996.22559032</v>
      </c>
      <c r="H94" s="39" t="n">
        <v>18.7317817974968</v>
      </c>
      <c r="I94" s="39" t="n">
        <v>-10383.41203758</v>
      </c>
      <c r="J94" s="39" t="n">
        <v>2390.03840336</v>
      </c>
    </row>
    <row r="95" customFormat="false" ht="16.5" hidden="false" customHeight="true" outlineLevel="0" collapsed="false">
      <c r="A95" s="37"/>
      <c r="B95" s="40" t="s">
        <v>99</v>
      </c>
      <c r="C95" s="39" t="n">
        <v>136447.39346976</v>
      </c>
      <c r="D95" s="39" t="n">
        <v>31915.99676301</v>
      </c>
      <c r="E95" s="39" t="n">
        <v>23.390697287364</v>
      </c>
      <c r="F95" s="39" t="n">
        <v>153029.21412625</v>
      </c>
      <c r="G95" s="39" t="n">
        <v>30031.69739073</v>
      </c>
      <c r="H95" s="39" t="n">
        <v>19.6248131849868</v>
      </c>
      <c r="I95" s="39" t="n">
        <v>-9627.04944464</v>
      </c>
      <c r="J95" s="39" t="n">
        <v>1884.29937228</v>
      </c>
    </row>
    <row r="96" customFormat="false" ht="16.5" hidden="false" customHeight="true" outlineLevel="0" collapsed="false">
      <c r="A96" s="21"/>
      <c r="B96" s="40" t="s">
        <v>100</v>
      </c>
      <c r="C96" s="39" t="n">
        <v>97009.32209149</v>
      </c>
      <c r="D96" s="39" t="n">
        <v>23008.30711451</v>
      </c>
      <c r="E96" s="39" t="n">
        <v>23.7176248822879</v>
      </c>
      <c r="F96" s="39" t="n">
        <v>108210.46372472</v>
      </c>
      <c r="G96" s="39" t="n">
        <v>21655.20446742</v>
      </c>
      <c r="H96" s="39" t="n">
        <v>20.0121168711645</v>
      </c>
      <c r="I96" s="39" t="n">
        <v>-8967.14867739</v>
      </c>
      <c r="J96" s="39" t="n">
        <v>1353.10264709</v>
      </c>
    </row>
    <row r="97" customFormat="false" ht="16.5" hidden="false" customHeight="true" outlineLevel="0" collapsed="false">
      <c r="A97" s="37"/>
      <c r="B97" s="40" t="s">
        <v>101</v>
      </c>
      <c r="C97" s="39" t="n">
        <v>106708.0219337</v>
      </c>
      <c r="D97" s="39" t="n">
        <v>23829.96464511</v>
      </c>
      <c r="E97" s="39" t="n">
        <v>22.3319336384251</v>
      </c>
      <c r="F97" s="39" t="n">
        <v>111944.22965461</v>
      </c>
      <c r="G97" s="39" t="n">
        <v>22627.55058038</v>
      </c>
      <c r="H97" s="39" t="n">
        <v>20.2132353317313</v>
      </c>
      <c r="I97" s="39" t="n">
        <v>-4073.18713481</v>
      </c>
      <c r="J97" s="39" t="n">
        <v>1202.41406473</v>
      </c>
    </row>
    <row r="98" customFormat="false" ht="16.5" hidden="false" customHeight="true" outlineLevel="0" collapsed="false">
      <c r="A98" s="37"/>
      <c r="B98" s="40" t="s">
        <v>102</v>
      </c>
      <c r="C98" s="39" t="n">
        <v>47235.452752</v>
      </c>
      <c r="D98" s="39" t="n">
        <v>12468.78098326</v>
      </c>
      <c r="E98" s="39" t="n">
        <v>26.3970815495826</v>
      </c>
      <c r="F98" s="39" t="n">
        <v>48567.56948354</v>
      </c>
      <c r="G98" s="39" t="n">
        <v>10129.76523569</v>
      </c>
      <c r="H98" s="39" t="n">
        <v>20.8570561455069</v>
      </c>
      <c r="I98" s="39" t="n">
        <v>-1332.11673154</v>
      </c>
      <c r="J98" s="39" t="n">
        <v>2339.01574757</v>
      </c>
    </row>
    <row r="99" customFormat="false" ht="16.5" hidden="false" customHeight="true" outlineLevel="0" collapsed="false">
      <c r="A99" s="21"/>
      <c r="B99" s="40" t="s">
        <v>103</v>
      </c>
      <c r="C99" s="39" t="n">
        <v>132478.78737437</v>
      </c>
      <c r="D99" s="39" t="n">
        <v>37856.26438125</v>
      </c>
      <c r="E99" s="39" t="n">
        <v>28.575340348091</v>
      </c>
      <c r="F99" s="39" t="n">
        <v>157806.21538512</v>
      </c>
      <c r="G99" s="39" t="n">
        <v>34235.52612952</v>
      </c>
      <c r="H99" s="39" t="n">
        <v>21.694662688646</v>
      </c>
      <c r="I99" s="39" t="n">
        <v>-23524.91742359</v>
      </c>
      <c r="J99" s="39" t="n">
        <v>3620.73825173</v>
      </c>
    </row>
    <row r="100" customFormat="false" ht="16.5" hidden="false" customHeight="true" outlineLevel="0" collapsed="false">
      <c r="A100" s="37"/>
      <c r="B100" s="40" t="s">
        <v>104</v>
      </c>
      <c r="C100" s="39" t="n">
        <v>17232.26778688</v>
      </c>
      <c r="D100" s="39" t="n">
        <v>2944.2563341</v>
      </c>
      <c r="E100" s="39" t="n">
        <v>17.0857159981094</v>
      </c>
      <c r="F100" s="39" t="n">
        <v>17695.50442203</v>
      </c>
      <c r="G100" s="39" t="n">
        <v>3336.81386588</v>
      </c>
      <c r="H100" s="39" t="n">
        <v>18.8568451415594</v>
      </c>
      <c r="I100" s="39" t="n">
        <v>-215.97372768</v>
      </c>
      <c r="J100" s="39" t="n">
        <v>-392.55753178</v>
      </c>
    </row>
    <row r="101" customFormat="false" ht="16.5" hidden="false" customHeight="true" outlineLevel="0" collapsed="false">
      <c r="A101" s="37"/>
      <c r="B101" s="40" t="s">
        <v>105</v>
      </c>
      <c r="C101" s="39" t="n">
        <v>51492.4069</v>
      </c>
      <c r="D101" s="39" t="n">
        <v>11380.0049719</v>
      </c>
      <c r="E101" s="39" t="n">
        <v>22.10035548348</v>
      </c>
      <c r="F101" s="39" t="n">
        <v>54279.4225</v>
      </c>
      <c r="G101" s="39" t="n">
        <v>8398.896302</v>
      </c>
      <c r="H101" s="39" t="n">
        <v>15.4734444752061</v>
      </c>
      <c r="I101" s="39" t="n">
        <v>-633.8699</v>
      </c>
      <c r="J101" s="39" t="n">
        <v>2981.1086699</v>
      </c>
    </row>
    <row r="102" customFormat="false" ht="16.5" hidden="false" customHeight="true" outlineLevel="0" collapsed="false">
      <c r="A102" s="21"/>
      <c r="B102" s="40" t="s">
        <v>106</v>
      </c>
      <c r="C102" s="39" t="n">
        <v>97288.05896599</v>
      </c>
      <c r="D102" s="39" t="n">
        <v>20533.17154326</v>
      </c>
      <c r="E102" s="39" t="n">
        <v>21.1055413804052</v>
      </c>
      <c r="F102" s="39" t="n">
        <v>98607.64188178</v>
      </c>
      <c r="G102" s="39" t="n">
        <v>20447.83150323</v>
      </c>
      <c r="H102" s="39" t="n">
        <v>20.7365586611885</v>
      </c>
      <c r="I102" s="39" t="n">
        <v>-1319.58291579</v>
      </c>
      <c r="J102" s="39" t="n">
        <v>85.34004003</v>
      </c>
    </row>
    <row r="103" customFormat="false" ht="16.5" hidden="false" customHeight="true" outlineLevel="0" collapsed="false">
      <c r="A103" s="37"/>
      <c r="B103" s="38" t="s">
        <v>107</v>
      </c>
      <c r="C103" s="39" t="n">
        <v>3281.7266</v>
      </c>
      <c r="D103" s="39" t="n">
        <v>991.13884336</v>
      </c>
      <c r="E103" s="39" t="n">
        <v>30.2017493888735</v>
      </c>
      <c r="F103" s="39" t="n">
        <v>3486.075544</v>
      </c>
      <c r="G103" s="39" t="n">
        <v>995.41165317</v>
      </c>
      <c r="H103" s="39" t="n">
        <v>28.5539323691145</v>
      </c>
      <c r="I103" s="39" t="n">
        <v>-204.348944</v>
      </c>
      <c r="J103" s="39" t="n">
        <v>-4.27280981</v>
      </c>
    </row>
    <row r="104" customFormat="false" ht="13.35" hidden="false" customHeight="true" outlineLevel="0" collapsed="false">
      <c r="A104" s="26"/>
      <c r="B104" s="21"/>
      <c r="C104" s="21"/>
      <c r="D104" s="21"/>
      <c r="E104" s="21"/>
      <c r="F104" s="21"/>
      <c r="G104" s="21"/>
      <c r="H104" s="21"/>
      <c r="I104" s="21"/>
      <c r="J104" s="21"/>
    </row>
    <row r="105" customFormat="false" ht="13.35" hidden="false" customHeight="tru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41"/>
    </row>
  </sheetData>
  <mergeCells count="7">
    <mergeCell ref="J1:J2"/>
    <mergeCell ref="B3:J3"/>
    <mergeCell ref="C4:E4"/>
    <mergeCell ref="B5:B6"/>
    <mergeCell ref="C5:E5"/>
    <mergeCell ref="F5:H5"/>
    <mergeCell ref="I5:J5"/>
  </mergeCells>
  <printOptions headings="false" gridLines="false" gridLinesSet="true" horizontalCentered="false" verticalCentered="false"/>
  <pageMargins left="0.708333333333333" right="0.708333333333333" top="0.354166666666667" bottom="0.55138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2" width="1.13"/>
    <col collapsed="false" customWidth="true" hidden="false" outlineLevel="0" max="2" min="2" style="42" width="36.7"/>
    <col collapsed="false" customWidth="true" hidden="false" outlineLevel="0" max="3" min="3" style="42" width="15.7"/>
    <col collapsed="false" customWidth="true" hidden="false" outlineLevel="0" max="4" min="4" style="42" width="10.71"/>
    <col collapsed="false" customWidth="true" hidden="false" outlineLevel="0" max="5" min="5" style="42" width="15.7"/>
    <col collapsed="false" customWidth="true" hidden="false" outlineLevel="0" max="6" min="6" style="42" width="10.71"/>
    <col collapsed="false" customWidth="false" hidden="false" outlineLevel="0" max="7" min="7" style="42" width="8.85"/>
    <col collapsed="false" customWidth="true" hidden="false" outlineLevel="0" max="8" min="8" style="42" width="15.7"/>
    <col collapsed="false" customWidth="true" hidden="false" outlineLevel="0" max="9" min="9" style="42" width="10.71"/>
    <col collapsed="false" customWidth="false" hidden="false" outlineLevel="0" max="10" min="10" style="42" width="8.85"/>
    <col collapsed="false" customWidth="true" hidden="false" outlineLevel="0" max="11" min="11" style="42" width="15.7"/>
    <col collapsed="false" customWidth="true" hidden="false" outlineLevel="0" max="12" min="12" style="42" width="10.71"/>
    <col collapsed="false" customWidth="true" hidden="false" outlineLevel="0" max="13" min="13" style="42" width="20.56"/>
    <col collapsed="false" customWidth="false" hidden="false" outlineLevel="0" max="257" min="14" style="42" width="8.85"/>
  </cols>
  <sheetData>
    <row r="1" customFormat="false" ht="12.75" hidden="false" customHeight="true" outlineLevel="0" collapsed="false">
      <c r="A1" s="43"/>
      <c r="B1" s="44"/>
      <c r="C1" s="45"/>
      <c r="D1" s="45"/>
      <c r="E1" s="45"/>
      <c r="F1" s="45"/>
      <c r="G1" s="45"/>
      <c r="H1" s="45"/>
      <c r="I1" s="46"/>
      <c r="J1" s="46"/>
    </row>
    <row r="2" customFormat="false" ht="22.15" hidden="false" customHeight="true" outlineLevel="0" collapsed="false">
      <c r="A2" s="43"/>
      <c r="B2" s="44"/>
      <c r="C2" s="45"/>
      <c r="D2" s="45"/>
      <c r="E2" s="45"/>
      <c r="F2" s="45"/>
      <c r="G2" s="45"/>
      <c r="H2" s="45"/>
      <c r="M2" s="47" t="s">
        <v>114</v>
      </c>
    </row>
    <row r="3" customFormat="false" ht="36.4" hidden="false" customHeight="true" outlineLevel="0" collapsed="false">
      <c r="A3" s="43"/>
      <c r="B3" s="48" t="s">
        <v>115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</row>
    <row r="4" customFormat="false" ht="25.5" hidden="false" customHeight="true" outlineLevel="0" collapsed="false">
      <c r="A4" s="43"/>
      <c r="B4" s="49" t="s">
        <v>2</v>
      </c>
      <c r="C4" s="50"/>
      <c r="D4" s="50"/>
      <c r="E4" s="51"/>
      <c r="F4" s="51"/>
      <c r="G4" s="51"/>
      <c r="H4" s="51"/>
      <c r="I4" s="51"/>
      <c r="J4" s="51"/>
      <c r="K4" s="50"/>
      <c r="L4" s="50"/>
      <c r="M4" s="50"/>
    </row>
    <row r="5" customFormat="false" ht="22.7" hidden="false" customHeight="true" outlineLevel="0" collapsed="false">
      <c r="A5" s="52"/>
      <c r="B5" s="53" t="s">
        <v>3</v>
      </c>
      <c r="C5" s="54" t="s">
        <v>4</v>
      </c>
      <c r="D5" s="54"/>
      <c r="E5" s="53" t="s">
        <v>116</v>
      </c>
      <c r="F5" s="53"/>
      <c r="G5" s="53"/>
      <c r="H5" s="53"/>
      <c r="I5" s="53"/>
      <c r="J5" s="53"/>
      <c r="K5" s="54" t="s">
        <v>5</v>
      </c>
      <c r="L5" s="54"/>
      <c r="M5" s="53" t="s">
        <v>117</v>
      </c>
    </row>
    <row r="6" customFormat="false" ht="27.6" hidden="false" customHeight="true" outlineLevel="0" collapsed="false">
      <c r="A6" s="51"/>
      <c r="B6" s="53"/>
      <c r="C6" s="54"/>
      <c r="D6" s="54"/>
      <c r="E6" s="53" t="s">
        <v>118</v>
      </c>
      <c r="F6" s="53"/>
      <c r="G6" s="53"/>
      <c r="H6" s="53" t="s">
        <v>119</v>
      </c>
      <c r="I6" s="53"/>
      <c r="J6" s="53"/>
      <c r="K6" s="54"/>
      <c r="L6" s="54"/>
      <c r="M6" s="53"/>
    </row>
    <row r="7" customFormat="false" ht="57.4" hidden="false" customHeight="true" outlineLevel="0" collapsed="false">
      <c r="A7" s="55"/>
      <c r="B7" s="53"/>
      <c r="C7" s="56" t="s">
        <v>120</v>
      </c>
      <c r="D7" s="56" t="s">
        <v>121</v>
      </c>
      <c r="E7" s="56" t="s">
        <v>120</v>
      </c>
      <c r="F7" s="56" t="s">
        <v>121</v>
      </c>
      <c r="G7" s="56" t="s">
        <v>122</v>
      </c>
      <c r="H7" s="56" t="s">
        <v>120</v>
      </c>
      <c r="I7" s="56" t="s">
        <v>121</v>
      </c>
      <c r="J7" s="56" t="s">
        <v>122</v>
      </c>
      <c r="K7" s="56" t="s">
        <v>120</v>
      </c>
      <c r="L7" s="56" t="s">
        <v>121</v>
      </c>
      <c r="M7" s="56" t="s">
        <v>120</v>
      </c>
    </row>
    <row r="8" customFormat="false" ht="13.35" hidden="false" customHeight="true" outlineLevel="0" collapsed="false">
      <c r="A8" s="51"/>
      <c r="B8" s="57" t="n">
        <v>1</v>
      </c>
      <c r="C8" s="57" t="n">
        <v>2</v>
      </c>
      <c r="D8" s="57" t="n">
        <v>3</v>
      </c>
      <c r="E8" s="57" t="n">
        <v>4</v>
      </c>
      <c r="F8" s="57" t="n">
        <v>5</v>
      </c>
      <c r="G8" s="57" t="n">
        <v>6</v>
      </c>
      <c r="H8" s="57" t="n">
        <v>7</v>
      </c>
      <c r="I8" s="57" t="n">
        <v>8</v>
      </c>
      <c r="J8" s="57" t="n">
        <v>9</v>
      </c>
      <c r="K8" s="57" t="n">
        <v>10</v>
      </c>
      <c r="L8" s="57" t="n">
        <v>11</v>
      </c>
      <c r="M8" s="57" t="n">
        <v>12</v>
      </c>
    </row>
    <row r="9" customFormat="false" ht="16.5" hidden="false" customHeight="true" outlineLevel="0" collapsed="false">
      <c r="A9" s="51"/>
      <c r="B9" s="58" t="s">
        <v>12</v>
      </c>
      <c r="C9" s="59" t="n">
        <v>3410409.86468487</v>
      </c>
      <c r="D9" s="59" t="n">
        <v>111.340241401965</v>
      </c>
      <c r="E9" s="59" t="n">
        <v>2772145.5230049</v>
      </c>
      <c r="F9" s="59" t="n">
        <v>108.399838199782</v>
      </c>
      <c r="G9" s="59" t="n">
        <v>81.2848200948144</v>
      </c>
      <c r="H9" s="59" t="n">
        <v>638264.34167997</v>
      </c>
      <c r="I9" s="59" t="n">
        <v>126.20936134591</v>
      </c>
      <c r="J9" s="59" t="n">
        <v>18.7151799051856</v>
      </c>
      <c r="K9" s="59" t="n">
        <v>3163805.72734689</v>
      </c>
      <c r="L9" s="59" t="n">
        <v>116.239614559714</v>
      </c>
      <c r="M9" s="59" t="n">
        <v>246604.13733798</v>
      </c>
    </row>
    <row r="10" customFormat="false" ht="16.5" hidden="false" customHeight="true" outlineLevel="0" collapsed="false">
      <c r="A10" s="51"/>
      <c r="B10" s="58" t="s">
        <v>13</v>
      </c>
      <c r="C10" s="59" t="n">
        <f aca="false">C9-C104</f>
        <v>3409418.72584151</v>
      </c>
      <c r="D10" s="59" t="n">
        <v>111.34</v>
      </c>
      <c r="E10" s="59" t="n">
        <f aca="false">E9-E104</f>
        <v>2771750.56227904</v>
      </c>
      <c r="F10" s="59" t="n">
        <v>108.4</v>
      </c>
      <c r="G10" s="59" t="n">
        <v>81.28</v>
      </c>
      <c r="H10" s="59" t="n">
        <f aca="false">H9-H104</f>
        <v>637668.16356247</v>
      </c>
      <c r="I10" s="59" t="n">
        <v>126.23</v>
      </c>
      <c r="J10" s="59" t="n">
        <v>18.72</v>
      </c>
      <c r="K10" s="59" t="n">
        <f aca="false">K9-K104</f>
        <v>3162810.31569372</v>
      </c>
      <c r="L10" s="59" t="n">
        <v>116.2</v>
      </c>
      <c r="M10" s="59" t="n">
        <f aca="false">M9-M104</f>
        <v>246608.41014779</v>
      </c>
    </row>
    <row r="11" customFormat="false" ht="26.65" hidden="false" customHeight="true" outlineLevel="0" collapsed="false">
      <c r="A11" s="60"/>
      <c r="B11" s="61" t="s">
        <v>14</v>
      </c>
      <c r="C11" s="62" t="n">
        <v>1213984.01943562</v>
      </c>
      <c r="D11" s="62" t="n">
        <v>113.672909408053</v>
      </c>
      <c r="E11" s="62" t="n">
        <v>1109120.21049405</v>
      </c>
      <c r="F11" s="62" t="n">
        <v>113.003351600066</v>
      </c>
      <c r="G11" s="62" t="n">
        <v>91.3620107626852</v>
      </c>
      <c r="H11" s="62" t="n">
        <v>104863.80894157</v>
      </c>
      <c r="I11" s="62" t="n">
        <v>121.272908463911</v>
      </c>
      <c r="J11" s="62" t="n">
        <v>8.63798923731476</v>
      </c>
      <c r="K11" s="62" t="n">
        <v>1197347.75085597</v>
      </c>
      <c r="L11" s="62" t="n">
        <v>122.561348139632</v>
      </c>
      <c r="M11" s="62" t="n">
        <v>16636.26857965</v>
      </c>
    </row>
    <row r="12" customFormat="false" ht="16.5" hidden="false" customHeight="true" outlineLevel="0" collapsed="false">
      <c r="A12" s="60"/>
      <c r="B12" s="63" t="s">
        <v>15</v>
      </c>
      <c r="C12" s="62" t="n">
        <v>33023.39031254</v>
      </c>
      <c r="D12" s="62" t="n">
        <v>143.595465435064</v>
      </c>
      <c r="E12" s="62" t="n">
        <v>29450.89052987</v>
      </c>
      <c r="F12" s="62" t="n">
        <v>148.122377501566</v>
      </c>
      <c r="G12" s="62" t="n">
        <v>89.1819109156899</v>
      </c>
      <c r="H12" s="62" t="n">
        <v>3572.49978267</v>
      </c>
      <c r="I12" s="62" t="n">
        <v>114.697803515232</v>
      </c>
      <c r="J12" s="62" t="n">
        <v>10.8180890843101</v>
      </c>
      <c r="K12" s="62" t="n">
        <v>24614.74105729</v>
      </c>
      <c r="L12" s="62" t="n">
        <v>109.961955833939</v>
      </c>
      <c r="M12" s="62" t="n">
        <v>8408.64925525</v>
      </c>
    </row>
    <row r="13" customFormat="false" ht="16.5" hidden="false" customHeight="true" outlineLevel="0" collapsed="false">
      <c r="A13" s="51"/>
      <c r="B13" s="63" t="s">
        <v>16</v>
      </c>
      <c r="C13" s="62" t="n">
        <v>16184.88071288</v>
      </c>
      <c r="D13" s="62" t="n">
        <v>105.92433125912</v>
      </c>
      <c r="E13" s="62" t="n">
        <v>9572.28809863</v>
      </c>
      <c r="F13" s="62" t="n">
        <v>110.204791894155</v>
      </c>
      <c r="G13" s="62" t="n">
        <v>59.1433960400606</v>
      </c>
      <c r="H13" s="62" t="n">
        <v>6612.59261425</v>
      </c>
      <c r="I13" s="62" t="n">
        <v>100.285708140783</v>
      </c>
      <c r="J13" s="62" t="n">
        <v>40.8566039599394</v>
      </c>
      <c r="K13" s="62" t="n">
        <v>13290.54071284</v>
      </c>
      <c r="L13" s="62" t="n">
        <v>104.392814867607</v>
      </c>
      <c r="M13" s="62" t="n">
        <v>2894.34000004</v>
      </c>
    </row>
    <row r="14" customFormat="false" ht="16.5" hidden="false" customHeight="true" outlineLevel="0" collapsed="false">
      <c r="A14" s="60"/>
      <c r="B14" s="63" t="s">
        <v>17</v>
      </c>
      <c r="C14" s="62" t="n">
        <v>22053.85496513</v>
      </c>
      <c r="D14" s="62" t="n">
        <v>115.050560076479</v>
      </c>
      <c r="E14" s="62" t="n">
        <v>16677.00921388</v>
      </c>
      <c r="F14" s="62" t="n">
        <v>114.102649326141</v>
      </c>
      <c r="G14" s="62" t="n">
        <v>75.6194744195448</v>
      </c>
      <c r="H14" s="62" t="n">
        <v>5376.84575125</v>
      </c>
      <c r="I14" s="62" t="n">
        <v>118.093463517276</v>
      </c>
      <c r="J14" s="62" t="n">
        <v>24.3805255804552</v>
      </c>
      <c r="K14" s="62" t="n">
        <v>17689.15923103</v>
      </c>
      <c r="L14" s="62" t="n">
        <v>101.812571359841</v>
      </c>
      <c r="M14" s="62" t="n">
        <v>4364.6957341</v>
      </c>
    </row>
    <row r="15" customFormat="false" ht="16.5" hidden="false" customHeight="true" outlineLevel="0" collapsed="false">
      <c r="A15" s="60"/>
      <c r="B15" s="63" t="s">
        <v>18</v>
      </c>
      <c r="C15" s="62" t="n">
        <v>38213.92018055</v>
      </c>
      <c r="D15" s="62" t="n">
        <v>120.20383374928</v>
      </c>
      <c r="E15" s="62" t="n">
        <v>30714.08841927</v>
      </c>
      <c r="F15" s="62" t="n">
        <v>119.859551305234</v>
      </c>
      <c r="G15" s="62" t="n">
        <v>80.3740842974356</v>
      </c>
      <c r="H15" s="62" t="n">
        <v>7499.83176128</v>
      </c>
      <c r="I15" s="62" t="n">
        <v>121.634655948862</v>
      </c>
      <c r="J15" s="62" t="n">
        <v>19.6259157025644</v>
      </c>
      <c r="K15" s="62" t="n">
        <v>26696.4965245</v>
      </c>
      <c r="L15" s="62" t="n">
        <v>109.75726890359</v>
      </c>
      <c r="M15" s="62" t="n">
        <v>11517.42365605</v>
      </c>
    </row>
    <row r="16" customFormat="false" ht="16.5" hidden="false" customHeight="true" outlineLevel="0" collapsed="false">
      <c r="A16" s="51"/>
      <c r="B16" s="63" t="s">
        <v>19</v>
      </c>
      <c r="C16" s="62" t="n">
        <v>13225.77051112</v>
      </c>
      <c r="D16" s="62" t="n">
        <v>113.675773848132</v>
      </c>
      <c r="E16" s="62" t="n">
        <v>7638.92555912</v>
      </c>
      <c r="F16" s="62" t="n">
        <v>116.18912575551</v>
      </c>
      <c r="G16" s="62" t="n">
        <v>57.7578867915281</v>
      </c>
      <c r="H16" s="62" t="n">
        <v>5586.844952</v>
      </c>
      <c r="I16" s="62" t="n">
        <v>110.410176900303</v>
      </c>
      <c r="J16" s="62" t="n">
        <v>42.2421132084719</v>
      </c>
      <c r="K16" s="62" t="n">
        <v>11948.50476494</v>
      </c>
      <c r="L16" s="62" t="n">
        <v>115.492218770842</v>
      </c>
      <c r="M16" s="62" t="n">
        <v>1277.26574618</v>
      </c>
    </row>
    <row r="17" customFormat="false" ht="16.5" hidden="false" customHeight="true" outlineLevel="0" collapsed="false">
      <c r="A17" s="60"/>
      <c r="B17" s="63" t="s">
        <v>20</v>
      </c>
      <c r="C17" s="62" t="n">
        <v>20758.69261471</v>
      </c>
      <c r="D17" s="62" t="n">
        <v>111.091683370094</v>
      </c>
      <c r="E17" s="62" t="n">
        <v>16967.18864622</v>
      </c>
      <c r="F17" s="62" t="n">
        <v>109.489696125072</v>
      </c>
      <c r="G17" s="62" t="n">
        <v>81.7353431699101</v>
      </c>
      <c r="H17" s="62" t="n">
        <v>3791.50396849</v>
      </c>
      <c r="I17" s="62" t="n">
        <v>118.875191946189</v>
      </c>
      <c r="J17" s="62" t="n">
        <v>18.2646568300899</v>
      </c>
      <c r="K17" s="62" t="n">
        <v>15798.29910512</v>
      </c>
      <c r="L17" s="62" t="n">
        <v>108.257727419365</v>
      </c>
      <c r="M17" s="62" t="n">
        <v>4960.39350959</v>
      </c>
    </row>
    <row r="18" customFormat="false" ht="16.5" hidden="false" customHeight="true" outlineLevel="0" collapsed="false">
      <c r="A18" s="60"/>
      <c r="B18" s="63" t="s">
        <v>21</v>
      </c>
      <c r="C18" s="62" t="n">
        <v>18127.3603242</v>
      </c>
      <c r="D18" s="62" t="n">
        <v>96.9300550324426</v>
      </c>
      <c r="E18" s="62" t="n">
        <v>16400.99204817</v>
      </c>
      <c r="F18" s="62" t="n">
        <v>99.6455124454312</v>
      </c>
      <c r="G18" s="62" t="n">
        <v>90.4764497138323</v>
      </c>
      <c r="H18" s="62" t="n">
        <v>1726.36827603</v>
      </c>
      <c r="I18" s="62" t="n">
        <v>76.9962029613674</v>
      </c>
      <c r="J18" s="62" t="n">
        <v>9.52355028616771</v>
      </c>
      <c r="K18" s="62" t="n">
        <v>15395.90303152</v>
      </c>
      <c r="L18" s="62" t="n">
        <v>102.448684038268</v>
      </c>
      <c r="M18" s="62" t="n">
        <v>2731.45729268</v>
      </c>
    </row>
    <row r="19" customFormat="false" ht="16.5" hidden="false" customHeight="true" outlineLevel="0" collapsed="false">
      <c r="A19" s="51"/>
      <c r="B19" s="63" t="s">
        <v>22</v>
      </c>
      <c r="C19" s="62" t="n">
        <v>9523.77798713</v>
      </c>
      <c r="D19" s="62" t="n">
        <v>106.545327604035</v>
      </c>
      <c r="E19" s="62" t="n">
        <v>6954.58669408</v>
      </c>
      <c r="F19" s="62" t="n">
        <v>114.07799003205</v>
      </c>
      <c r="G19" s="62" t="n">
        <v>73.0234020939811</v>
      </c>
      <c r="H19" s="62" t="n">
        <v>2569.19129305</v>
      </c>
      <c r="I19" s="62" t="n">
        <v>90.3891748678728</v>
      </c>
      <c r="J19" s="62" t="n">
        <v>26.9765979060189</v>
      </c>
      <c r="K19" s="62" t="n">
        <v>9465.87184759</v>
      </c>
      <c r="L19" s="62" t="n">
        <v>111.020964649165</v>
      </c>
      <c r="M19" s="62" t="n">
        <v>57.90613954</v>
      </c>
    </row>
    <row r="20" customFormat="false" ht="16.5" hidden="false" customHeight="true" outlineLevel="0" collapsed="false">
      <c r="A20" s="60"/>
      <c r="B20" s="63" t="s">
        <v>23</v>
      </c>
      <c r="C20" s="62" t="n">
        <v>19891.59757037</v>
      </c>
      <c r="D20" s="62" t="n">
        <v>125.030493130151</v>
      </c>
      <c r="E20" s="62" t="n">
        <v>16079.61747888</v>
      </c>
      <c r="F20" s="62" t="n">
        <v>122.55573758777</v>
      </c>
      <c r="G20" s="62" t="n">
        <v>80.8362295788237</v>
      </c>
      <c r="H20" s="62" t="n">
        <v>3811.98009149</v>
      </c>
      <c r="I20" s="62" t="n">
        <v>136.671827054791</v>
      </c>
      <c r="J20" s="62" t="n">
        <v>19.1637704211764</v>
      </c>
      <c r="K20" s="62" t="n">
        <v>14640.8797462</v>
      </c>
      <c r="L20" s="62" t="n">
        <v>107.351006599329</v>
      </c>
      <c r="M20" s="62" t="n">
        <v>5250.71782417</v>
      </c>
    </row>
    <row r="21" customFormat="false" ht="16.5" hidden="false" customHeight="true" outlineLevel="0" collapsed="false">
      <c r="A21" s="60"/>
      <c r="B21" s="63" t="s">
        <v>24</v>
      </c>
      <c r="C21" s="62" t="n">
        <v>21815.69645529</v>
      </c>
      <c r="D21" s="62" t="n">
        <v>144.142698481174</v>
      </c>
      <c r="E21" s="62" t="n">
        <v>19374.32295252</v>
      </c>
      <c r="F21" s="62" t="n">
        <v>153.263557498372</v>
      </c>
      <c r="G21" s="62" t="n">
        <v>88.8090966622429</v>
      </c>
      <c r="H21" s="62" t="n">
        <v>2441.37350277</v>
      </c>
      <c r="I21" s="62" t="n">
        <v>97.9051582222454</v>
      </c>
      <c r="J21" s="62" t="n">
        <v>11.1909033377571</v>
      </c>
      <c r="K21" s="62" t="n">
        <v>14899.30617358</v>
      </c>
      <c r="L21" s="62" t="n">
        <v>101.851366139833</v>
      </c>
      <c r="M21" s="62" t="n">
        <v>6916.39028171</v>
      </c>
    </row>
    <row r="22" customFormat="false" ht="16.5" hidden="false" customHeight="true" outlineLevel="0" collapsed="false">
      <c r="A22" s="51"/>
      <c r="B22" s="63" t="s">
        <v>25</v>
      </c>
      <c r="C22" s="62" t="n">
        <v>191531.3001718</v>
      </c>
      <c r="D22" s="62" t="n">
        <v>114.162045693499</v>
      </c>
      <c r="E22" s="62" t="n">
        <v>179228.57545471</v>
      </c>
      <c r="F22" s="62" t="n">
        <v>116.938963194254</v>
      </c>
      <c r="G22" s="62" t="n">
        <v>93.5766505495161</v>
      </c>
      <c r="H22" s="62" t="n">
        <v>12302.72471709</v>
      </c>
      <c r="I22" s="62" t="n">
        <v>84.8191183164706</v>
      </c>
      <c r="J22" s="62" t="n">
        <v>6.42334945048391</v>
      </c>
      <c r="K22" s="62" t="n">
        <v>170679.87229042</v>
      </c>
      <c r="L22" s="62" t="n">
        <v>106.347704295838</v>
      </c>
      <c r="M22" s="62" t="n">
        <v>20851.42788138</v>
      </c>
    </row>
    <row r="23" customFormat="false" ht="16.5" hidden="false" customHeight="true" outlineLevel="0" collapsed="false">
      <c r="A23" s="60"/>
      <c r="B23" s="63" t="s">
        <v>26</v>
      </c>
      <c r="C23" s="62" t="n">
        <v>10091.81488797</v>
      </c>
      <c r="D23" s="62" t="n">
        <v>116.743661123512</v>
      </c>
      <c r="E23" s="62" t="n">
        <v>6629.6465312</v>
      </c>
      <c r="F23" s="62" t="n">
        <v>117.088587106712</v>
      </c>
      <c r="G23" s="62" t="n">
        <v>65.6933029865907</v>
      </c>
      <c r="H23" s="62" t="n">
        <v>3462.16835677</v>
      </c>
      <c r="I23" s="62" t="n">
        <v>116.088808022093</v>
      </c>
      <c r="J23" s="62" t="n">
        <v>34.3066970134093</v>
      </c>
      <c r="K23" s="62" t="n">
        <v>9320.29965553</v>
      </c>
      <c r="L23" s="62" t="n">
        <v>100.023448923846</v>
      </c>
      <c r="M23" s="62" t="n">
        <v>771.51523244</v>
      </c>
    </row>
    <row r="24" customFormat="false" ht="16.5" hidden="false" customHeight="true" outlineLevel="0" collapsed="false">
      <c r="A24" s="60"/>
      <c r="B24" s="63" t="s">
        <v>27</v>
      </c>
      <c r="C24" s="62" t="n">
        <v>17507.410197</v>
      </c>
      <c r="D24" s="62" t="n">
        <v>114.603586787394</v>
      </c>
      <c r="E24" s="62" t="n">
        <v>13589.74013694</v>
      </c>
      <c r="F24" s="62" t="n">
        <v>111.021013526591</v>
      </c>
      <c r="G24" s="62" t="n">
        <v>77.622789344758</v>
      </c>
      <c r="H24" s="62" t="n">
        <v>3917.67006006</v>
      </c>
      <c r="I24" s="62" t="n">
        <v>129.048919891502</v>
      </c>
      <c r="J24" s="62" t="n">
        <v>22.377210655242</v>
      </c>
      <c r="K24" s="62" t="n">
        <v>15374.64100927</v>
      </c>
      <c r="L24" s="62" t="n">
        <v>110.535740745978</v>
      </c>
      <c r="M24" s="62" t="n">
        <v>2132.76918773</v>
      </c>
    </row>
    <row r="25" customFormat="false" ht="16.5" hidden="false" customHeight="true" outlineLevel="0" collapsed="false">
      <c r="A25" s="51"/>
      <c r="B25" s="63" t="s">
        <v>28</v>
      </c>
      <c r="C25" s="62" t="n">
        <v>14357.79531173</v>
      </c>
      <c r="D25" s="62" t="n">
        <v>110.855468365889</v>
      </c>
      <c r="E25" s="62" t="n">
        <v>11722.48655901</v>
      </c>
      <c r="F25" s="62" t="n">
        <v>112.667814018547</v>
      </c>
      <c r="G25" s="62" t="n">
        <v>81.6454497678553</v>
      </c>
      <c r="H25" s="62" t="n">
        <v>2635.30875272</v>
      </c>
      <c r="I25" s="62" t="n">
        <v>103.453064736866</v>
      </c>
      <c r="J25" s="62" t="n">
        <v>18.3545502321447</v>
      </c>
      <c r="K25" s="62" t="n">
        <v>12139.72245898</v>
      </c>
      <c r="L25" s="62" t="n">
        <v>102.203224166921</v>
      </c>
      <c r="M25" s="62" t="n">
        <v>2218.07285275</v>
      </c>
    </row>
    <row r="26" customFormat="false" ht="16.5" hidden="false" customHeight="true" outlineLevel="0" collapsed="false">
      <c r="A26" s="60"/>
      <c r="B26" s="63" t="s">
        <v>29</v>
      </c>
      <c r="C26" s="62" t="n">
        <v>12952.4431832</v>
      </c>
      <c r="D26" s="62" t="n">
        <v>112.669017759763</v>
      </c>
      <c r="E26" s="62" t="n">
        <v>8309.99905896</v>
      </c>
      <c r="F26" s="62" t="n">
        <v>114.67330195169</v>
      </c>
      <c r="G26" s="62" t="n">
        <v>64.1577727184205</v>
      </c>
      <c r="H26" s="62" t="n">
        <v>4642.44412424</v>
      </c>
      <c r="I26" s="62" t="n">
        <v>109.250981849389</v>
      </c>
      <c r="J26" s="62" t="n">
        <v>35.8422272815795</v>
      </c>
      <c r="K26" s="62" t="n">
        <v>11950.46229416</v>
      </c>
      <c r="L26" s="62" t="n">
        <v>110.820132049187</v>
      </c>
      <c r="M26" s="62" t="n">
        <v>1001.98088904</v>
      </c>
    </row>
    <row r="27" customFormat="false" ht="16.5" hidden="false" customHeight="true" outlineLevel="0" collapsed="false">
      <c r="A27" s="60"/>
      <c r="B27" s="63" t="s">
        <v>30</v>
      </c>
      <c r="C27" s="62" t="n">
        <v>24527.0455534</v>
      </c>
      <c r="D27" s="62" t="n">
        <v>125.714320646636</v>
      </c>
      <c r="E27" s="62" t="n">
        <v>20659.90357267</v>
      </c>
      <c r="F27" s="62" t="n">
        <v>123.425557947586</v>
      </c>
      <c r="G27" s="62" t="n">
        <v>84.2331520430763</v>
      </c>
      <c r="H27" s="62" t="n">
        <v>3867.14198073</v>
      </c>
      <c r="I27" s="62" t="n">
        <v>139.538094792652</v>
      </c>
      <c r="J27" s="62" t="n">
        <v>15.7668479569237</v>
      </c>
      <c r="K27" s="62" t="n">
        <v>21812.83424281</v>
      </c>
      <c r="L27" s="62" t="n">
        <v>108.574463101426</v>
      </c>
      <c r="M27" s="62" t="n">
        <v>2714.21131059</v>
      </c>
    </row>
    <row r="28" customFormat="false" ht="16.5" hidden="false" customHeight="true" outlineLevel="0" collapsed="false">
      <c r="A28" s="51"/>
      <c r="B28" s="63" t="s">
        <v>31</v>
      </c>
      <c r="C28" s="62" t="n">
        <v>22204.71365757</v>
      </c>
      <c r="D28" s="62" t="n">
        <v>121.180994283309</v>
      </c>
      <c r="E28" s="62" t="n">
        <v>19048.3329437</v>
      </c>
      <c r="F28" s="62" t="n">
        <v>117.717222340952</v>
      </c>
      <c r="G28" s="62" t="n">
        <v>85.7850870650884</v>
      </c>
      <c r="H28" s="62" t="n">
        <v>3156.38071387</v>
      </c>
      <c r="I28" s="62" t="n">
        <v>147.345589260497</v>
      </c>
      <c r="J28" s="62" t="n">
        <v>14.2149129349116</v>
      </c>
      <c r="K28" s="62" t="n">
        <v>21799.77699052</v>
      </c>
      <c r="L28" s="62" t="n">
        <v>114.119974146105</v>
      </c>
      <c r="M28" s="62" t="n">
        <v>404.93666705</v>
      </c>
    </row>
    <row r="29" customFormat="false" ht="16.5" hidden="false" customHeight="true" outlineLevel="0" collapsed="false">
      <c r="A29" s="60"/>
      <c r="B29" s="63" t="s">
        <v>32</v>
      </c>
      <c r="C29" s="62" t="n">
        <v>707992.55483903</v>
      </c>
      <c r="D29" s="62" t="n">
        <v>111.363972863335</v>
      </c>
      <c r="E29" s="62" t="n">
        <v>680101.61659622</v>
      </c>
      <c r="F29" s="62" t="n">
        <v>109.595797481108</v>
      </c>
      <c r="G29" s="62" t="n">
        <v>96.0605605168897</v>
      </c>
      <c r="H29" s="62" t="n">
        <v>27890.93824281</v>
      </c>
      <c r="I29" s="62" t="n">
        <v>183.589291772303</v>
      </c>
      <c r="J29" s="62" t="n">
        <v>3.93943948311029</v>
      </c>
      <c r="K29" s="62" t="n">
        <v>769830.43971967</v>
      </c>
      <c r="L29" s="62" t="n">
        <v>133.23704525415</v>
      </c>
      <c r="M29" s="62" t="n">
        <v>-61837.88488064</v>
      </c>
    </row>
    <row r="30" customFormat="false" ht="26.65" hidden="false" customHeight="true" outlineLevel="0" collapsed="false">
      <c r="A30" s="60"/>
      <c r="B30" s="61" t="s">
        <v>33</v>
      </c>
      <c r="C30" s="62" t="n">
        <v>383622.20920807</v>
      </c>
      <c r="D30" s="62" t="n">
        <v>109.939524447436</v>
      </c>
      <c r="E30" s="62" t="n">
        <v>325473.14271778</v>
      </c>
      <c r="F30" s="62" t="n">
        <v>108.110314434136</v>
      </c>
      <c r="G30" s="62" t="n">
        <v>84.8421011363419</v>
      </c>
      <c r="H30" s="62" t="n">
        <v>58149.06649029</v>
      </c>
      <c r="I30" s="62" t="n">
        <v>121.440433197753</v>
      </c>
      <c r="J30" s="62" t="n">
        <v>15.1578988636581</v>
      </c>
      <c r="K30" s="62" t="n">
        <v>340849.9650589</v>
      </c>
      <c r="L30" s="62" t="n">
        <v>110.442346235216</v>
      </c>
      <c r="M30" s="62" t="n">
        <v>42772.24414917</v>
      </c>
    </row>
    <row r="31" customFormat="false" ht="16.5" hidden="false" customHeight="true" outlineLevel="0" collapsed="false">
      <c r="A31" s="51"/>
      <c r="B31" s="63" t="s">
        <v>34</v>
      </c>
      <c r="C31" s="62" t="n">
        <v>13450.7931903</v>
      </c>
      <c r="D31" s="62" t="n">
        <v>110.846068364519</v>
      </c>
      <c r="E31" s="62" t="n">
        <v>9150.63823827</v>
      </c>
      <c r="F31" s="62" t="n">
        <v>121.796305192409</v>
      </c>
      <c r="G31" s="62" t="n">
        <v>68.0304730643614</v>
      </c>
      <c r="H31" s="62" t="n">
        <v>4300.15495203</v>
      </c>
      <c r="I31" s="62" t="n">
        <v>93.0448743681057</v>
      </c>
      <c r="J31" s="62" t="n">
        <v>31.9695269356386</v>
      </c>
      <c r="K31" s="62" t="n">
        <v>12047.4308173</v>
      </c>
      <c r="L31" s="62" t="n">
        <v>110.257118795929</v>
      </c>
      <c r="M31" s="62" t="n">
        <v>1403.362373</v>
      </c>
    </row>
    <row r="32" customFormat="false" ht="16.5" hidden="false" customHeight="true" outlineLevel="0" collapsed="false">
      <c r="A32" s="60"/>
      <c r="B32" s="63" t="s">
        <v>35</v>
      </c>
      <c r="C32" s="62" t="n">
        <v>20513.61037947</v>
      </c>
      <c r="D32" s="62" t="n">
        <v>103.13781067398</v>
      </c>
      <c r="E32" s="62" t="n">
        <v>18111.62904209</v>
      </c>
      <c r="F32" s="62" t="n">
        <v>99.0877909334247</v>
      </c>
      <c r="G32" s="62" t="n">
        <v>88.2907918550315</v>
      </c>
      <c r="H32" s="62" t="n">
        <v>2401.98133738</v>
      </c>
      <c r="I32" s="62" t="n">
        <v>149.084981519789</v>
      </c>
      <c r="J32" s="62" t="n">
        <v>11.7092081449685</v>
      </c>
      <c r="K32" s="62" t="n">
        <v>23850.24423766</v>
      </c>
      <c r="L32" s="62" t="n">
        <v>110.568607311996</v>
      </c>
      <c r="M32" s="62" t="n">
        <v>-3336.63385819</v>
      </c>
    </row>
    <row r="33" customFormat="false" ht="16.5" hidden="false" customHeight="true" outlineLevel="0" collapsed="false">
      <c r="A33" s="60"/>
      <c r="B33" s="63" t="s">
        <v>36</v>
      </c>
      <c r="C33" s="62" t="n">
        <v>25445.2545438</v>
      </c>
      <c r="D33" s="62" t="n">
        <v>120.594737400728</v>
      </c>
      <c r="E33" s="62" t="n">
        <v>18188.2821341</v>
      </c>
      <c r="F33" s="62" t="n">
        <v>106.11956844263</v>
      </c>
      <c r="G33" s="62" t="n">
        <v>71.4800557518171</v>
      </c>
      <c r="H33" s="62" t="n">
        <v>7256.9724097</v>
      </c>
      <c r="I33" s="62" t="n">
        <v>183.239216635739</v>
      </c>
      <c r="J33" s="62" t="n">
        <v>28.519944248183</v>
      </c>
      <c r="K33" s="62" t="n">
        <v>24958.78639579</v>
      </c>
      <c r="L33" s="62" t="n">
        <v>103.082308516139</v>
      </c>
      <c r="M33" s="62" t="n">
        <v>486.46814801</v>
      </c>
    </row>
    <row r="34" customFormat="false" ht="16.5" hidden="false" customHeight="true" outlineLevel="0" collapsed="false">
      <c r="A34" s="51"/>
      <c r="B34" s="63" t="s">
        <v>37</v>
      </c>
      <c r="C34" s="62" t="n">
        <v>25865.17352867</v>
      </c>
      <c r="D34" s="62" t="n">
        <v>126.373714684174</v>
      </c>
      <c r="E34" s="62" t="n">
        <v>21527.77332278</v>
      </c>
      <c r="F34" s="62" t="n">
        <v>127.621700315439</v>
      </c>
      <c r="G34" s="62" t="n">
        <v>83.2307322389225</v>
      </c>
      <c r="H34" s="62" t="n">
        <v>4337.40020589</v>
      </c>
      <c r="I34" s="62" t="n">
        <v>120.524083146843</v>
      </c>
      <c r="J34" s="62" t="n">
        <v>16.7692677610775</v>
      </c>
      <c r="K34" s="62" t="n">
        <v>22279.78699587</v>
      </c>
      <c r="L34" s="62" t="n">
        <v>109.556090643907</v>
      </c>
      <c r="M34" s="62" t="n">
        <v>3585.3865328</v>
      </c>
    </row>
    <row r="35" customFormat="false" ht="16.5" hidden="false" customHeight="true" outlineLevel="0" collapsed="false">
      <c r="A35" s="60"/>
      <c r="B35" s="63" t="s">
        <v>38</v>
      </c>
      <c r="C35" s="62" t="n">
        <v>31396.49776383</v>
      </c>
      <c r="D35" s="62" t="n">
        <v>105.217624455067</v>
      </c>
      <c r="E35" s="62" t="n">
        <v>14027.1722591</v>
      </c>
      <c r="F35" s="62" t="n">
        <v>107.247708467453</v>
      </c>
      <c r="G35" s="62" t="n">
        <v>44.6775062767028</v>
      </c>
      <c r="H35" s="62" t="n">
        <v>17369.32550473</v>
      </c>
      <c r="I35" s="62" t="n">
        <v>103.633413654826</v>
      </c>
      <c r="J35" s="62" t="n">
        <v>55.3224937232972</v>
      </c>
      <c r="K35" s="62" t="n">
        <v>28824.05362262</v>
      </c>
      <c r="L35" s="62" t="n">
        <v>101.945473039663</v>
      </c>
      <c r="M35" s="62" t="n">
        <v>2572.44414121</v>
      </c>
    </row>
    <row r="36" customFormat="false" ht="16.5" hidden="false" customHeight="true" outlineLevel="0" collapsed="false">
      <c r="A36" s="60"/>
      <c r="B36" s="63" t="s">
        <v>39</v>
      </c>
      <c r="C36" s="62" t="n">
        <v>41254.24682051</v>
      </c>
      <c r="D36" s="62" t="n">
        <v>97.5012075297372</v>
      </c>
      <c r="E36" s="62" t="n">
        <v>37605.50515964</v>
      </c>
      <c r="F36" s="62" t="n">
        <v>93.2604741656761</v>
      </c>
      <c r="G36" s="62" t="n">
        <v>91.155476242858</v>
      </c>
      <c r="H36" s="62" t="n">
        <v>3648.74166087</v>
      </c>
      <c r="I36" s="62" t="n">
        <v>183.498276296077</v>
      </c>
      <c r="J36" s="62" t="n">
        <v>8.84452375714199</v>
      </c>
      <c r="K36" s="62" t="n">
        <v>41605.60198422</v>
      </c>
      <c r="L36" s="62" t="n">
        <v>119.245424136394</v>
      </c>
      <c r="M36" s="62" t="n">
        <v>-351.35516371</v>
      </c>
    </row>
    <row r="37" customFormat="false" ht="16.5" hidden="false" customHeight="true" outlineLevel="0" collapsed="false">
      <c r="A37" s="51"/>
      <c r="B37" s="63" t="s">
        <v>40</v>
      </c>
      <c r="C37" s="62" t="n">
        <v>28488.36498565</v>
      </c>
      <c r="D37" s="62" t="n">
        <v>128.135478658425</v>
      </c>
      <c r="E37" s="62" t="n">
        <v>26119.44190171</v>
      </c>
      <c r="F37" s="62" t="n">
        <v>127.429314780939</v>
      </c>
      <c r="G37" s="62" t="n">
        <v>91.6845944471251</v>
      </c>
      <c r="H37" s="62" t="n">
        <v>2368.92308394</v>
      </c>
      <c r="I37" s="62" t="n">
        <v>136.474203674601</v>
      </c>
      <c r="J37" s="62" t="n">
        <v>8.31540555287487</v>
      </c>
      <c r="K37" s="62" t="n">
        <v>20876.50179407</v>
      </c>
      <c r="L37" s="62" t="n">
        <v>113.190045050031</v>
      </c>
      <c r="M37" s="62" t="n">
        <v>7611.86319158</v>
      </c>
    </row>
    <row r="38" customFormat="false" ht="16.5" hidden="false" customHeight="true" outlineLevel="0" collapsed="false">
      <c r="A38" s="60"/>
      <c r="B38" s="63" t="s">
        <v>41</v>
      </c>
      <c r="C38" s="62" t="n">
        <v>9674.02291039</v>
      </c>
      <c r="D38" s="62" t="n">
        <v>115.988835006091</v>
      </c>
      <c r="E38" s="62" t="n">
        <v>7567.01289299</v>
      </c>
      <c r="F38" s="62" t="n">
        <v>114.099849468449</v>
      </c>
      <c r="G38" s="62" t="n">
        <v>78.2199190872595</v>
      </c>
      <c r="H38" s="62" t="n">
        <v>2107.0100174</v>
      </c>
      <c r="I38" s="62" t="n">
        <v>123.321112073021</v>
      </c>
      <c r="J38" s="62" t="n">
        <v>21.7800809127405</v>
      </c>
      <c r="K38" s="62" t="n">
        <v>9754.14198951</v>
      </c>
      <c r="L38" s="62" t="n">
        <v>118.589474023533</v>
      </c>
      <c r="M38" s="62" t="n">
        <v>-80.11907912</v>
      </c>
    </row>
    <row r="39" customFormat="false" ht="16.5" hidden="false" customHeight="true" outlineLevel="0" collapsed="false">
      <c r="A39" s="60"/>
      <c r="B39" s="63" t="s">
        <v>42</v>
      </c>
      <c r="C39" s="62" t="n">
        <v>9553.60017772</v>
      </c>
      <c r="D39" s="62" t="n">
        <v>108.726636820237</v>
      </c>
      <c r="E39" s="62" t="n">
        <v>6258.90269132</v>
      </c>
      <c r="F39" s="62" t="n">
        <v>102.547114932716</v>
      </c>
      <c r="G39" s="62" t="n">
        <v>65.5135506499049</v>
      </c>
      <c r="H39" s="62" t="n">
        <v>3294.6974864</v>
      </c>
      <c r="I39" s="62" t="n">
        <v>122.782245410375</v>
      </c>
      <c r="J39" s="62" t="n">
        <v>34.4864493500951</v>
      </c>
      <c r="K39" s="62" t="n">
        <v>9205.94004492</v>
      </c>
      <c r="L39" s="62" t="n">
        <v>115.540773784155</v>
      </c>
      <c r="M39" s="62" t="n">
        <v>347.6601328</v>
      </c>
    </row>
    <row r="40" customFormat="false" ht="16.5" hidden="false" customHeight="true" outlineLevel="0" collapsed="false">
      <c r="A40" s="51"/>
      <c r="B40" s="63" t="s">
        <v>43</v>
      </c>
      <c r="C40" s="62" t="n">
        <v>171797.48879378</v>
      </c>
      <c r="D40" s="62" t="n">
        <v>107.84917494698</v>
      </c>
      <c r="E40" s="62" t="n">
        <v>162643.39808023</v>
      </c>
      <c r="F40" s="62" t="n">
        <v>108.17542973082</v>
      </c>
      <c r="G40" s="62" t="n">
        <v>94.6715806046861</v>
      </c>
      <c r="H40" s="62" t="n">
        <v>9154.09071355</v>
      </c>
      <c r="I40" s="62" t="n">
        <v>102.363925061391</v>
      </c>
      <c r="J40" s="62" t="n">
        <v>5.3284193953139</v>
      </c>
      <c r="K40" s="62" t="n">
        <v>141280.45861566</v>
      </c>
      <c r="L40" s="62" t="n">
        <v>109.777205398196</v>
      </c>
      <c r="M40" s="62" t="n">
        <v>30517.03017812</v>
      </c>
    </row>
    <row r="41" customFormat="false" ht="16.5" hidden="false" customHeight="true" outlineLevel="0" collapsed="false">
      <c r="A41" s="60"/>
      <c r="B41" s="63" t="s">
        <v>44</v>
      </c>
      <c r="C41" s="62" t="n">
        <v>6183.15611395</v>
      </c>
      <c r="D41" s="62" t="n">
        <v>136.117561378105</v>
      </c>
      <c r="E41" s="62" t="n">
        <v>4273.38699555</v>
      </c>
      <c r="F41" s="62" t="n">
        <v>100.059815023233</v>
      </c>
      <c r="G41" s="62" t="n">
        <v>69.1133608273077</v>
      </c>
      <c r="H41" s="62" t="n">
        <v>1909.7691184</v>
      </c>
      <c r="I41" s="62" t="n">
        <v>702.949869414913</v>
      </c>
      <c r="J41" s="62" t="n">
        <v>30.8866391726923</v>
      </c>
      <c r="K41" s="62" t="n">
        <v>6167.01856128</v>
      </c>
      <c r="L41" s="62" t="n">
        <v>121.45395776219</v>
      </c>
      <c r="M41" s="62" t="n">
        <v>16.13755267</v>
      </c>
    </row>
    <row r="42" customFormat="false" ht="16.5" hidden="false" customHeight="true" outlineLevel="0" collapsed="false">
      <c r="A42" s="60"/>
      <c r="B42" s="61" t="s">
        <v>45</v>
      </c>
      <c r="C42" s="62" t="n">
        <v>243947.83215981</v>
      </c>
      <c r="D42" s="62" t="n">
        <v>109.009021429379</v>
      </c>
      <c r="E42" s="62" t="n">
        <v>173945.67432366</v>
      </c>
      <c r="F42" s="62" t="n">
        <v>109.658526022163</v>
      </c>
      <c r="G42" s="62" t="n">
        <v>71.3044558681335</v>
      </c>
      <c r="H42" s="62" t="n">
        <v>70002.15783615</v>
      </c>
      <c r="I42" s="62" t="n">
        <v>107.427921923365</v>
      </c>
      <c r="J42" s="62" t="n">
        <v>28.6955441318665</v>
      </c>
      <c r="K42" s="62" t="n">
        <v>222539.85491544</v>
      </c>
      <c r="L42" s="62" t="n">
        <v>112.677068811637</v>
      </c>
      <c r="M42" s="62" t="n">
        <v>21407.97724437</v>
      </c>
    </row>
    <row r="43" customFormat="false" ht="16.5" hidden="false" customHeight="true" outlineLevel="0" collapsed="false">
      <c r="A43" s="51"/>
      <c r="B43" s="63" t="s">
        <v>46</v>
      </c>
      <c r="C43" s="62" t="n">
        <v>4095.15295748</v>
      </c>
      <c r="D43" s="62" t="n">
        <v>111.22973995758</v>
      </c>
      <c r="E43" s="62" t="n">
        <v>2337.43567829</v>
      </c>
      <c r="F43" s="62" t="n">
        <v>114.34784089336</v>
      </c>
      <c r="G43" s="62" t="n">
        <v>57.0781043482285</v>
      </c>
      <c r="H43" s="62" t="n">
        <v>1757.71727919</v>
      </c>
      <c r="I43" s="62" t="n">
        <v>107.337459206938</v>
      </c>
      <c r="J43" s="62" t="n">
        <v>42.9218956517715</v>
      </c>
      <c r="K43" s="62" t="n">
        <v>4119.62333123</v>
      </c>
      <c r="L43" s="62" t="n">
        <v>113.460751984923</v>
      </c>
      <c r="M43" s="62" t="n">
        <v>-24.47037375</v>
      </c>
    </row>
    <row r="44" customFormat="false" ht="16.5" hidden="false" customHeight="true" outlineLevel="0" collapsed="false">
      <c r="A44" s="60"/>
      <c r="B44" s="63" t="s">
        <v>47</v>
      </c>
      <c r="C44" s="62" t="n">
        <v>84782.12459586</v>
      </c>
      <c r="D44" s="62" t="n">
        <v>118.64864830343</v>
      </c>
      <c r="E44" s="62" t="n">
        <v>70334.82637137</v>
      </c>
      <c r="F44" s="62" t="n">
        <v>113.712528126335</v>
      </c>
      <c r="G44" s="62" t="n">
        <v>82.9594996665188</v>
      </c>
      <c r="H44" s="62" t="n">
        <v>14447.29822449</v>
      </c>
      <c r="I44" s="62" t="n">
        <v>150.441440809808</v>
      </c>
      <c r="J44" s="62" t="n">
        <v>17.0405003334812</v>
      </c>
      <c r="K44" s="62" t="n">
        <v>74561.55685838</v>
      </c>
      <c r="L44" s="62" t="n">
        <v>118.226978051451</v>
      </c>
      <c r="M44" s="62" t="n">
        <v>10220.56773748</v>
      </c>
    </row>
    <row r="45" customFormat="false" ht="16.5" hidden="false" customHeight="true" outlineLevel="0" collapsed="false">
      <c r="A45" s="60"/>
      <c r="B45" s="63" t="s">
        <v>48</v>
      </c>
      <c r="C45" s="62" t="n">
        <v>13099.61155578</v>
      </c>
      <c r="D45" s="62" t="n">
        <v>106.400556415762</v>
      </c>
      <c r="E45" s="62" t="n">
        <v>10037.32258144</v>
      </c>
      <c r="F45" s="62" t="n">
        <v>96.9002638525699</v>
      </c>
      <c r="G45" s="62" t="n">
        <v>76.6230551089218</v>
      </c>
      <c r="H45" s="62" t="n">
        <v>3062.28897434</v>
      </c>
      <c r="I45" s="62" t="n">
        <v>156.783593895475</v>
      </c>
      <c r="J45" s="62" t="n">
        <v>23.3769448910782</v>
      </c>
      <c r="K45" s="62" t="n">
        <v>11835.58633258</v>
      </c>
      <c r="L45" s="62" t="n">
        <v>106.164474676033</v>
      </c>
      <c r="M45" s="62" t="n">
        <v>1264.0252232</v>
      </c>
    </row>
    <row r="46" customFormat="false" ht="16.5" hidden="false" customHeight="true" outlineLevel="0" collapsed="false">
      <c r="A46" s="51"/>
      <c r="B46" s="63" t="s">
        <v>49</v>
      </c>
      <c r="C46" s="62" t="n">
        <v>30551.88888524</v>
      </c>
      <c r="D46" s="62" t="n">
        <v>103.820791522727</v>
      </c>
      <c r="E46" s="62" t="n">
        <v>22221.47438335</v>
      </c>
      <c r="F46" s="62" t="n">
        <v>99.6390809955969</v>
      </c>
      <c r="G46" s="62" t="n">
        <v>72.7335532896805</v>
      </c>
      <c r="H46" s="62" t="n">
        <v>8330.41450189</v>
      </c>
      <c r="I46" s="62" t="n">
        <v>116.908940742962</v>
      </c>
      <c r="J46" s="62" t="n">
        <v>27.2664467103195</v>
      </c>
      <c r="K46" s="62" t="n">
        <v>28882.04624339</v>
      </c>
      <c r="L46" s="62" t="n">
        <v>112.845524775959</v>
      </c>
      <c r="M46" s="62" t="n">
        <v>1669.84264185</v>
      </c>
    </row>
    <row r="47" customFormat="false" ht="16.5" hidden="false" customHeight="true" outlineLevel="0" collapsed="false">
      <c r="A47" s="60"/>
      <c r="B47" s="63" t="s">
        <v>50</v>
      </c>
      <c r="C47" s="62" t="n">
        <v>59458.80459243</v>
      </c>
      <c r="D47" s="62" t="n">
        <v>116.847887679042</v>
      </c>
      <c r="E47" s="62" t="n">
        <v>46210.7302454</v>
      </c>
      <c r="F47" s="62" t="n">
        <v>112.990381994371</v>
      </c>
      <c r="G47" s="62" t="n">
        <v>77.7189022923669</v>
      </c>
      <c r="H47" s="62" t="n">
        <v>13248.07434703</v>
      </c>
      <c r="I47" s="62" t="n">
        <v>132.643693204024</v>
      </c>
      <c r="J47" s="62" t="n">
        <v>22.2810977076332</v>
      </c>
      <c r="K47" s="62" t="n">
        <v>51627.5262942</v>
      </c>
      <c r="L47" s="62" t="n">
        <v>118.017008883185</v>
      </c>
      <c r="M47" s="62" t="n">
        <v>7831.27829823</v>
      </c>
    </row>
    <row r="48" customFormat="false" ht="16.5" hidden="false" customHeight="true" outlineLevel="0" collapsed="false">
      <c r="A48" s="60"/>
      <c r="B48" s="63" t="s">
        <v>51</v>
      </c>
      <c r="C48" s="62" t="n">
        <v>9610.40686215</v>
      </c>
      <c r="D48" s="62" t="n">
        <v>138.360984902086</v>
      </c>
      <c r="E48" s="62" t="n">
        <v>4222.17324755</v>
      </c>
      <c r="F48" s="62" t="n">
        <v>118.666317885031</v>
      </c>
      <c r="G48" s="62" t="n">
        <v>43.9333454671807</v>
      </c>
      <c r="H48" s="62" t="n">
        <v>5388.2336146</v>
      </c>
      <c r="I48" s="62" t="n">
        <v>159.044780072289</v>
      </c>
      <c r="J48" s="62" t="n">
        <v>56.0666545328193</v>
      </c>
      <c r="K48" s="62" t="n">
        <v>10267.48738146</v>
      </c>
      <c r="L48" s="62" t="n">
        <v>157.508902857607</v>
      </c>
      <c r="M48" s="62" t="n">
        <v>-657.08051931</v>
      </c>
    </row>
    <row r="49" customFormat="false" ht="16.5" hidden="false" customHeight="true" outlineLevel="0" collapsed="false">
      <c r="A49" s="51"/>
      <c r="B49" s="63" t="s">
        <v>52</v>
      </c>
      <c r="C49" s="62" t="n">
        <v>36116.4818162</v>
      </c>
      <c r="D49" s="62" t="n">
        <v>82.7819056244579</v>
      </c>
      <c r="E49" s="62" t="n">
        <v>15049.51116193</v>
      </c>
      <c r="F49" s="62" t="n">
        <v>105.12592631127</v>
      </c>
      <c r="G49" s="62" t="n">
        <v>41.6693720017313</v>
      </c>
      <c r="H49" s="62" t="n">
        <v>21066.97065427</v>
      </c>
      <c r="I49" s="62" t="n">
        <v>71.8695891116617</v>
      </c>
      <c r="J49" s="62" t="n">
        <v>58.3306279982687</v>
      </c>
      <c r="K49" s="62" t="n">
        <v>35255.80849509</v>
      </c>
      <c r="L49" s="62" t="n">
        <v>91.8534248395083</v>
      </c>
      <c r="M49" s="62" t="n">
        <v>860.67332111</v>
      </c>
    </row>
    <row r="50" customFormat="false" ht="16.5" hidden="false" customHeight="true" outlineLevel="0" collapsed="false">
      <c r="A50" s="60"/>
      <c r="B50" s="63" t="s">
        <v>53</v>
      </c>
      <c r="C50" s="62" t="n">
        <v>6233.36089467</v>
      </c>
      <c r="D50" s="62" t="n">
        <v>114.383643112107</v>
      </c>
      <c r="E50" s="62" t="n">
        <v>3532.20065433</v>
      </c>
      <c r="F50" s="62" t="n">
        <v>107.182832658442</v>
      </c>
      <c r="G50" s="62" t="n">
        <v>56.6660701027323</v>
      </c>
      <c r="H50" s="62" t="n">
        <v>2701.16024034</v>
      </c>
      <c r="I50" s="62" t="n">
        <v>125.400297738045</v>
      </c>
      <c r="J50" s="62" t="n">
        <v>43.3339298972678</v>
      </c>
      <c r="K50" s="62" t="n">
        <v>5990.21997911</v>
      </c>
      <c r="L50" s="62" t="n">
        <v>110.619479032782</v>
      </c>
      <c r="M50" s="62" t="n">
        <v>243.14091556</v>
      </c>
    </row>
    <row r="51" customFormat="false" ht="26.65" hidden="false" customHeight="true" outlineLevel="0" collapsed="false">
      <c r="A51" s="60"/>
      <c r="B51" s="61" t="s">
        <v>54</v>
      </c>
      <c r="C51" s="62" t="n">
        <v>133061.66982599</v>
      </c>
      <c r="D51" s="62" t="n">
        <v>119.353545512494</v>
      </c>
      <c r="E51" s="62" t="n">
        <v>46077.18756723</v>
      </c>
      <c r="F51" s="62" t="n">
        <v>104.061007701814</v>
      </c>
      <c r="G51" s="62" t="n">
        <v>34.6284453122278</v>
      </c>
      <c r="H51" s="62" t="n">
        <v>86984.48225876</v>
      </c>
      <c r="I51" s="62" t="n">
        <v>129.429067073682</v>
      </c>
      <c r="J51" s="62" t="n">
        <v>65.3715546877723</v>
      </c>
      <c r="K51" s="62" t="n">
        <v>125381.13021507</v>
      </c>
      <c r="L51" s="62" t="n">
        <v>127.983999552416</v>
      </c>
      <c r="M51" s="62" t="n">
        <v>7680.53961092</v>
      </c>
    </row>
    <row r="52" customFormat="false" ht="16.5" hidden="false" customHeight="true" outlineLevel="0" collapsed="false">
      <c r="A52" s="51"/>
      <c r="B52" s="63" t="s">
        <v>55</v>
      </c>
      <c r="C52" s="62" t="n">
        <v>36359.50510604</v>
      </c>
      <c r="D52" s="62" t="n">
        <v>114.703003708782</v>
      </c>
      <c r="E52" s="62" t="n">
        <v>9249.28173317</v>
      </c>
      <c r="F52" s="62" t="n">
        <v>97.3148182112566</v>
      </c>
      <c r="G52" s="62" t="n">
        <v>25.4384148139396</v>
      </c>
      <c r="H52" s="62" t="n">
        <v>27110.22337287</v>
      </c>
      <c r="I52" s="62" t="n">
        <v>122.149315898986</v>
      </c>
      <c r="J52" s="62" t="n">
        <v>74.5615851860604</v>
      </c>
      <c r="K52" s="62" t="n">
        <v>32032.03677037</v>
      </c>
      <c r="L52" s="62" t="n">
        <v>132.710133655332</v>
      </c>
      <c r="M52" s="62" t="n">
        <v>4327.46833567</v>
      </c>
    </row>
    <row r="53" customFormat="false" ht="16.5" hidden="false" customHeight="true" outlineLevel="0" collapsed="false">
      <c r="A53" s="60"/>
      <c r="B53" s="63" t="s">
        <v>56</v>
      </c>
      <c r="C53" s="62" t="n">
        <v>10774.74182226</v>
      </c>
      <c r="D53" s="62" t="n">
        <v>121.20264325627</v>
      </c>
      <c r="E53" s="62" t="n">
        <v>4032.26284098</v>
      </c>
      <c r="F53" s="62" t="n">
        <v>106.160541654702</v>
      </c>
      <c r="G53" s="62" t="n">
        <v>37.4232896481062</v>
      </c>
      <c r="H53" s="62" t="n">
        <v>6742.47898128</v>
      </c>
      <c r="I53" s="62" t="n">
        <v>132.423885865139</v>
      </c>
      <c r="J53" s="62" t="n">
        <v>62.5767103518938</v>
      </c>
      <c r="K53" s="62" t="n">
        <v>9747.64078381</v>
      </c>
      <c r="L53" s="62" t="n">
        <v>125.066320064183</v>
      </c>
      <c r="M53" s="62" t="n">
        <v>1027.10103845</v>
      </c>
    </row>
    <row r="54" customFormat="false" ht="26.65" hidden="false" customHeight="true" outlineLevel="0" collapsed="false">
      <c r="A54" s="60"/>
      <c r="B54" s="63" t="s">
        <v>57</v>
      </c>
      <c r="C54" s="62" t="n">
        <v>8737.07086043</v>
      </c>
      <c r="D54" s="62" t="n">
        <v>112.245164634983</v>
      </c>
      <c r="E54" s="62" t="n">
        <v>3923.92670568</v>
      </c>
      <c r="F54" s="62" t="n">
        <v>99.9499402364855</v>
      </c>
      <c r="G54" s="62" t="n">
        <v>44.9112381982774</v>
      </c>
      <c r="H54" s="62" t="n">
        <v>4813.14415475</v>
      </c>
      <c r="I54" s="62" t="n">
        <v>124.756674668479</v>
      </c>
      <c r="J54" s="62" t="n">
        <v>55.0887618017226</v>
      </c>
      <c r="K54" s="62" t="n">
        <v>8524.2047505</v>
      </c>
      <c r="L54" s="62" t="n">
        <v>116.970593421059</v>
      </c>
      <c r="M54" s="62" t="n">
        <v>212.86610993</v>
      </c>
    </row>
    <row r="55" customFormat="false" ht="16.5" hidden="false" customHeight="true" outlineLevel="0" collapsed="false">
      <c r="A55" s="51"/>
      <c r="B55" s="63" t="s">
        <v>58</v>
      </c>
      <c r="C55" s="62" t="n">
        <v>6037.54805896</v>
      </c>
      <c r="D55" s="62" t="n">
        <v>128.132593311442</v>
      </c>
      <c r="E55" s="62" t="n">
        <v>1398.76079396</v>
      </c>
      <c r="F55" s="62" t="n">
        <v>128.715544465021</v>
      </c>
      <c r="G55" s="62" t="n">
        <v>23.1676962286731</v>
      </c>
      <c r="H55" s="62" t="n">
        <v>4638.787265</v>
      </c>
      <c r="I55" s="62" t="n">
        <v>127.957847373948</v>
      </c>
      <c r="J55" s="62" t="n">
        <v>76.8323037713269</v>
      </c>
      <c r="K55" s="62" t="n">
        <v>6083.07628304</v>
      </c>
      <c r="L55" s="62" t="n">
        <v>140.98037628612</v>
      </c>
      <c r="M55" s="62" t="n">
        <v>-45.52822408</v>
      </c>
    </row>
    <row r="56" customFormat="false" ht="16.5" hidden="false" customHeight="true" outlineLevel="0" collapsed="false">
      <c r="A56" s="60"/>
      <c r="B56" s="63" t="s">
        <v>59</v>
      </c>
      <c r="C56" s="62" t="n">
        <v>35517.76386292</v>
      </c>
      <c r="D56" s="62" t="n">
        <v>117.586162625244</v>
      </c>
      <c r="E56" s="62" t="n">
        <v>21213.38917928</v>
      </c>
      <c r="F56" s="62" t="n">
        <v>106.148915225911</v>
      </c>
      <c r="G56" s="62" t="n">
        <v>59.7261394640513</v>
      </c>
      <c r="H56" s="62" t="n">
        <v>14304.37468364</v>
      </c>
      <c r="I56" s="62" t="n">
        <v>139.948389078836</v>
      </c>
      <c r="J56" s="62" t="n">
        <v>40.2738605359487</v>
      </c>
      <c r="K56" s="62" t="n">
        <v>33418.69181577</v>
      </c>
      <c r="L56" s="62" t="n">
        <v>123.50617450688</v>
      </c>
      <c r="M56" s="62" t="n">
        <v>2099.07204715</v>
      </c>
    </row>
    <row r="57" customFormat="false" ht="16.5" hidden="false" customHeight="true" outlineLevel="0" collapsed="false">
      <c r="A57" s="60"/>
      <c r="B57" s="63" t="s">
        <v>60</v>
      </c>
      <c r="C57" s="62" t="n">
        <v>8846.47344081</v>
      </c>
      <c r="D57" s="62" t="n">
        <v>131.238378171067</v>
      </c>
      <c r="E57" s="62" t="n">
        <v>2137.63193596</v>
      </c>
      <c r="F57" s="62" t="n">
        <v>108.560351893749</v>
      </c>
      <c r="G57" s="62" t="n">
        <v>24.1636619412523</v>
      </c>
      <c r="H57" s="62" t="n">
        <v>6708.84150485</v>
      </c>
      <c r="I57" s="62" t="n">
        <v>140.596620589324</v>
      </c>
      <c r="J57" s="62" t="n">
        <v>75.8363380587477</v>
      </c>
      <c r="K57" s="62" t="n">
        <v>8775.67852658</v>
      </c>
      <c r="L57" s="62" t="n">
        <v>135.06731992176</v>
      </c>
      <c r="M57" s="62" t="n">
        <v>70.79491423</v>
      </c>
    </row>
    <row r="58" customFormat="false" ht="16.5" hidden="false" customHeight="true" outlineLevel="0" collapsed="false">
      <c r="A58" s="51"/>
      <c r="B58" s="63" t="s">
        <v>61</v>
      </c>
      <c r="C58" s="62" t="n">
        <v>26788.56667457</v>
      </c>
      <c r="D58" s="62" t="n">
        <v>124.863655007232</v>
      </c>
      <c r="E58" s="62" t="n">
        <v>4121.9343782</v>
      </c>
      <c r="F58" s="62" t="n">
        <v>102.790800092976</v>
      </c>
      <c r="G58" s="62" t="n">
        <v>15.3869164717681</v>
      </c>
      <c r="H58" s="62" t="n">
        <v>22666.63229637</v>
      </c>
      <c r="I58" s="62" t="n">
        <v>129.937690242267</v>
      </c>
      <c r="J58" s="62" t="n">
        <v>84.6130835282319</v>
      </c>
      <c r="K58" s="62" t="n">
        <v>26799.801285</v>
      </c>
      <c r="L58" s="62" t="n">
        <v>128.366671734541</v>
      </c>
      <c r="M58" s="62" t="n">
        <v>-11.23461043</v>
      </c>
    </row>
    <row r="59" customFormat="false" ht="26.65" hidden="false" customHeight="true" outlineLevel="0" collapsed="false">
      <c r="A59" s="60"/>
      <c r="B59" s="61" t="s">
        <v>62</v>
      </c>
      <c r="C59" s="62" t="n">
        <v>469520.88030821</v>
      </c>
      <c r="D59" s="62" t="n">
        <v>118.236687907122</v>
      </c>
      <c r="E59" s="62" t="n">
        <v>358751.6379487</v>
      </c>
      <c r="F59" s="62" t="n">
        <v>111.976249642846</v>
      </c>
      <c r="G59" s="62" t="n">
        <v>76.4080263508628</v>
      </c>
      <c r="H59" s="62" t="n">
        <v>110769.24235951</v>
      </c>
      <c r="I59" s="62" t="n">
        <v>144.379996824509</v>
      </c>
      <c r="J59" s="62" t="n">
        <v>23.5919736491372</v>
      </c>
      <c r="K59" s="62" t="n">
        <v>420916.50095349</v>
      </c>
      <c r="L59" s="62" t="n">
        <v>115.760341191505</v>
      </c>
      <c r="M59" s="62" t="n">
        <v>48604.37935472</v>
      </c>
    </row>
    <row r="60" customFormat="false" ht="16.5" hidden="false" customHeight="true" outlineLevel="0" collapsed="false">
      <c r="A60" s="60"/>
      <c r="B60" s="63" t="s">
        <v>63</v>
      </c>
      <c r="C60" s="62" t="n">
        <v>51888.8922739</v>
      </c>
      <c r="D60" s="62" t="n">
        <v>103.849772581052</v>
      </c>
      <c r="E60" s="62" t="n">
        <v>38131.89013614</v>
      </c>
      <c r="F60" s="62" t="n">
        <v>100.249152691752</v>
      </c>
      <c r="G60" s="62" t="n">
        <v>73.4875779094638</v>
      </c>
      <c r="H60" s="62" t="n">
        <v>13757.00213776</v>
      </c>
      <c r="I60" s="62" t="n">
        <v>115.331552907553</v>
      </c>
      <c r="J60" s="62" t="n">
        <v>26.5124220905362</v>
      </c>
      <c r="K60" s="62" t="n">
        <v>49804.58529332</v>
      </c>
      <c r="L60" s="62" t="n">
        <v>104.722936849715</v>
      </c>
      <c r="M60" s="62" t="n">
        <v>2084.30698058</v>
      </c>
    </row>
    <row r="61" customFormat="false" ht="16.5" hidden="false" customHeight="true" outlineLevel="0" collapsed="false">
      <c r="A61" s="51"/>
      <c r="B61" s="63" t="s">
        <v>64</v>
      </c>
      <c r="C61" s="62" t="n">
        <v>10223.59800134</v>
      </c>
      <c r="D61" s="62" t="n">
        <v>113.377976168575</v>
      </c>
      <c r="E61" s="62" t="n">
        <v>5506.77719804</v>
      </c>
      <c r="F61" s="62" t="n">
        <v>99.8786786876325</v>
      </c>
      <c r="G61" s="62" t="n">
        <v>53.8633971848094</v>
      </c>
      <c r="H61" s="62" t="n">
        <v>4716.8208033</v>
      </c>
      <c r="I61" s="62" t="n">
        <v>134.620011742616</v>
      </c>
      <c r="J61" s="62" t="n">
        <v>46.1366028151906</v>
      </c>
      <c r="K61" s="62" t="n">
        <v>9943.08767571</v>
      </c>
      <c r="L61" s="62" t="n">
        <v>109.266814796162</v>
      </c>
      <c r="M61" s="62" t="n">
        <v>280.51032563</v>
      </c>
    </row>
    <row r="62" customFormat="false" ht="16.5" hidden="false" customHeight="true" outlineLevel="0" collapsed="false">
      <c r="A62" s="60"/>
      <c r="B62" s="63" t="s">
        <v>65</v>
      </c>
      <c r="C62" s="62" t="n">
        <v>10786.96413888</v>
      </c>
      <c r="D62" s="62" t="n">
        <v>103.512992022444</v>
      </c>
      <c r="E62" s="62" t="n">
        <v>8112.10575592</v>
      </c>
      <c r="F62" s="62" t="n">
        <v>118.554070461531</v>
      </c>
      <c r="G62" s="62" t="n">
        <v>75.202862005271</v>
      </c>
      <c r="H62" s="62" t="n">
        <v>2674.85838296</v>
      </c>
      <c r="I62" s="62" t="n">
        <v>74.751317469583</v>
      </c>
      <c r="J62" s="62" t="n">
        <v>24.797137994729</v>
      </c>
      <c r="K62" s="62" t="n">
        <v>10030.09860495</v>
      </c>
      <c r="L62" s="62" t="n">
        <v>105.560531071191</v>
      </c>
      <c r="M62" s="62" t="n">
        <v>756.86553393</v>
      </c>
    </row>
    <row r="63" customFormat="false" ht="16.5" hidden="false" customHeight="true" outlineLevel="0" collapsed="false">
      <c r="A63" s="60"/>
      <c r="B63" s="63" t="s">
        <v>66</v>
      </c>
      <c r="C63" s="62" t="n">
        <v>73532.70342393</v>
      </c>
      <c r="D63" s="62" t="n">
        <v>123.298182267351</v>
      </c>
      <c r="E63" s="62" t="n">
        <v>65510.91310736</v>
      </c>
      <c r="F63" s="62" t="n">
        <v>122.116054383596</v>
      </c>
      <c r="G63" s="62" t="n">
        <v>89.090853534484</v>
      </c>
      <c r="H63" s="62" t="n">
        <v>8021.79031657</v>
      </c>
      <c r="I63" s="62" t="n">
        <v>133.882367414044</v>
      </c>
      <c r="J63" s="62" t="n">
        <v>10.909146465516</v>
      </c>
      <c r="K63" s="62" t="n">
        <v>64183.33903731</v>
      </c>
      <c r="L63" s="62" t="n">
        <v>108.356889049833</v>
      </c>
      <c r="M63" s="62" t="n">
        <v>9349.36438662</v>
      </c>
    </row>
    <row r="64" customFormat="false" ht="16.5" hidden="false" customHeight="true" outlineLevel="0" collapsed="false">
      <c r="A64" s="51"/>
      <c r="B64" s="63" t="s">
        <v>67</v>
      </c>
      <c r="C64" s="62" t="n">
        <v>22111.70250905</v>
      </c>
      <c r="D64" s="62" t="n">
        <v>126.317599373052</v>
      </c>
      <c r="E64" s="62" t="n">
        <v>16790.85424236</v>
      </c>
      <c r="F64" s="62" t="n">
        <v>121.291425024993</v>
      </c>
      <c r="G64" s="62" t="n">
        <v>75.9365057280766</v>
      </c>
      <c r="H64" s="62" t="n">
        <v>5320.84826669</v>
      </c>
      <c r="I64" s="62" t="n">
        <v>145.320819862968</v>
      </c>
      <c r="J64" s="62" t="n">
        <v>24.0634942719235</v>
      </c>
      <c r="K64" s="62" t="n">
        <v>22223.78646688</v>
      </c>
      <c r="L64" s="62" t="n">
        <v>118.312526234773</v>
      </c>
      <c r="M64" s="62" t="n">
        <v>-112.08395783</v>
      </c>
    </row>
    <row r="65" customFormat="false" ht="16.5" hidden="false" customHeight="true" outlineLevel="0" collapsed="false">
      <c r="A65" s="60"/>
      <c r="B65" s="63" t="s">
        <v>68</v>
      </c>
      <c r="C65" s="62" t="n">
        <v>18695.86720076</v>
      </c>
      <c r="D65" s="62" t="n">
        <v>124.667530321025</v>
      </c>
      <c r="E65" s="62" t="n">
        <v>9454.28478754</v>
      </c>
      <c r="F65" s="62" t="n">
        <v>106.594270801078</v>
      </c>
      <c r="G65" s="62" t="n">
        <v>50.5688486445586</v>
      </c>
      <c r="H65" s="62" t="n">
        <v>9241.58241322</v>
      </c>
      <c r="I65" s="62" t="n">
        <v>150.829559376517</v>
      </c>
      <c r="J65" s="62" t="n">
        <v>49.4311513554414</v>
      </c>
      <c r="K65" s="62" t="n">
        <v>14931.87089126</v>
      </c>
      <c r="L65" s="62" t="n">
        <v>125.79752718273</v>
      </c>
      <c r="M65" s="62" t="n">
        <v>3763.9963095</v>
      </c>
    </row>
    <row r="66" customFormat="false" ht="16.5" hidden="false" customHeight="true" outlineLevel="0" collapsed="false">
      <c r="A66" s="60"/>
      <c r="B66" s="63" t="s">
        <v>69</v>
      </c>
      <c r="C66" s="62" t="n">
        <v>53374.1127382</v>
      </c>
      <c r="D66" s="62" t="n">
        <v>107.006516442161</v>
      </c>
      <c r="E66" s="62" t="n">
        <v>44834.59457114</v>
      </c>
      <c r="F66" s="62" t="n">
        <v>103.825270406894</v>
      </c>
      <c r="G66" s="62" t="n">
        <v>84.0006367713383</v>
      </c>
      <c r="H66" s="62" t="n">
        <v>8539.51816706</v>
      </c>
      <c r="I66" s="62" t="n">
        <v>127.520729185904</v>
      </c>
      <c r="J66" s="62" t="n">
        <v>15.9993632286617</v>
      </c>
      <c r="K66" s="62" t="n">
        <v>50508.241554</v>
      </c>
      <c r="L66" s="62" t="n">
        <v>110.234028618492</v>
      </c>
      <c r="M66" s="62" t="n">
        <v>2865.8711842</v>
      </c>
    </row>
    <row r="67" customFormat="false" ht="16.5" hidden="false" customHeight="true" outlineLevel="0" collapsed="false">
      <c r="A67" s="51"/>
      <c r="B67" s="63" t="s">
        <v>70</v>
      </c>
      <c r="C67" s="62" t="n">
        <v>18151.53859088</v>
      </c>
      <c r="D67" s="62" t="n">
        <v>108.924996416929</v>
      </c>
      <c r="E67" s="62" t="n">
        <v>11564.64687777</v>
      </c>
      <c r="F67" s="62" t="n">
        <v>111.995970745817</v>
      </c>
      <c r="G67" s="62" t="n">
        <v>63.7116617958794</v>
      </c>
      <c r="H67" s="62" t="n">
        <v>6586.89171311</v>
      </c>
      <c r="I67" s="62" t="n">
        <v>103.921967637727</v>
      </c>
      <c r="J67" s="62" t="n">
        <v>36.2883382041206</v>
      </c>
      <c r="K67" s="62" t="n">
        <v>17137.75680189</v>
      </c>
      <c r="L67" s="62" t="n">
        <v>107.1096409234</v>
      </c>
      <c r="M67" s="62" t="n">
        <v>1013.78178899</v>
      </c>
    </row>
    <row r="68" customFormat="false" ht="16.5" hidden="false" customHeight="true" outlineLevel="0" collapsed="false">
      <c r="A68" s="60"/>
      <c r="B68" s="63" t="s">
        <v>71</v>
      </c>
      <c r="C68" s="62" t="n">
        <v>68612.62250859</v>
      </c>
      <c r="D68" s="62" t="n">
        <v>142.533294381302</v>
      </c>
      <c r="E68" s="62" t="n">
        <v>47452.29184109</v>
      </c>
      <c r="F68" s="62" t="n">
        <v>105.850449308403</v>
      </c>
      <c r="G68" s="62" t="n">
        <v>69.1597115897285</v>
      </c>
      <c r="H68" s="62" t="n">
        <v>21160.3306675</v>
      </c>
      <c r="I68" s="62" t="n">
        <v>639.593987039884</v>
      </c>
      <c r="J68" s="62" t="n">
        <v>30.8402884102715</v>
      </c>
      <c r="K68" s="62" t="n">
        <v>56677.74167159</v>
      </c>
      <c r="L68" s="62" t="n">
        <v>149.825770001429</v>
      </c>
      <c r="M68" s="62" t="n">
        <v>11934.880837</v>
      </c>
    </row>
    <row r="69" customFormat="false" ht="16.5" hidden="false" customHeight="true" outlineLevel="0" collapsed="false">
      <c r="A69" s="60"/>
      <c r="B69" s="63" t="s">
        <v>72</v>
      </c>
      <c r="C69" s="62" t="n">
        <v>29776.58976322</v>
      </c>
      <c r="D69" s="62" t="n">
        <v>116.011389273958</v>
      </c>
      <c r="E69" s="62" t="n">
        <v>24095.16360292</v>
      </c>
      <c r="F69" s="62" t="n">
        <v>112.749352171215</v>
      </c>
      <c r="G69" s="62" t="n">
        <v>80.9198225670635</v>
      </c>
      <c r="H69" s="62" t="n">
        <v>5681.4261603</v>
      </c>
      <c r="I69" s="62" t="n">
        <v>132.236969746191</v>
      </c>
      <c r="J69" s="62" t="n">
        <v>19.0801774329366</v>
      </c>
      <c r="K69" s="62" t="n">
        <v>25897.23946744</v>
      </c>
      <c r="L69" s="62" t="n">
        <v>111.298612327659</v>
      </c>
      <c r="M69" s="62" t="n">
        <v>3879.35029578</v>
      </c>
    </row>
    <row r="70" customFormat="false" ht="16.5" hidden="false" customHeight="true" outlineLevel="0" collapsed="false">
      <c r="A70" s="51"/>
      <c r="B70" s="63" t="s">
        <v>73</v>
      </c>
      <c r="C70" s="62" t="n">
        <v>16341.99960866</v>
      </c>
      <c r="D70" s="62" t="n">
        <v>111.117687590009</v>
      </c>
      <c r="E70" s="62" t="n">
        <v>11768.7186059</v>
      </c>
      <c r="F70" s="62" t="n">
        <v>118.135248354045</v>
      </c>
      <c r="G70" s="62" t="n">
        <v>72.0151688148584</v>
      </c>
      <c r="H70" s="62" t="n">
        <v>4573.28100276</v>
      </c>
      <c r="I70" s="62" t="n">
        <v>96.3839569259794</v>
      </c>
      <c r="J70" s="62" t="n">
        <v>27.9848311851416</v>
      </c>
      <c r="K70" s="62" t="n">
        <v>14693.05610074</v>
      </c>
      <c r="L70" s="62" t="n">
        <v>106.46936805096</v>
      </c>
      <c r="M70" s="62" t="n">
        <v>1648.94350792</v>
      </c>
    </row>
    <row r="71" customFormat="false" ht="16.5" hidden="false" customHeight="true" outlineLevel="0" collapsed="false">
      <c r="A71" s="60"/>
      <c r="B71" s="63" t="s">
        <v>74</v>
      </c>
      <c r="C71" s="62" t="n">
        <v>48435.15482965</v>
      </c>
      <c r="D71" s="62" t="n">
        <v>121.053319428086</v>
      </c>
      <c r="E71" s="62" t="n">
        <v>40890.14785402</v>
      </c>
      <c r="F71" s="62" t="n">
        <v>121.97146146752</v>
      </c>
      <c r="G71" s="62" t="n">
        <v>84.422457196294</v>
      </c>
      <c r="H71" s="62" t="n">
        <v>7545.00697563</v>
      </c>
      <c r="I71" s="62" t="n">
        <v>116.30847432081</v>
      </c>
      <c r="J71" s="62" t="n">
        <v>15.577542803706</v>
      </c>
      <c r="K71" s="62" t="n">
        <v>37886.42105462</v>
      </c>
      <c r="L71" s="62" t="n">
        <v>118.406287553186</v>
      </c>
      <c r="M71" s="62" t="n">
        <v>10548.73377503</v>
      </c>
    </row>
    <row r="72" customFormat="false" ht="16.5" hidden="false" customHeight="true" outlineLevel="0" collapsed="false">
      <c r="A72" s="60"/>
      <c r="B72" s="63" t="s">
        <v>75</v>
      </c>
      <c r="C72" s="62" t="n">
        <v>31995.04263525</v>
      </c>
      <c r="D72" s="62" t="n">
        <v>118.660352734923</v>
      </c>
      <c r="E72" s="62" t="n">
        <v>22766.17917682</v>
      </c>
      <c r="F72" s="62" t="n">
        <v>115.29314993626</v>
      </c>
      <c r="G72" s="62" t="n">
        <v>71.155333144447</v>
      </c>
      <c r="H72" s="62" t="n">
        <v>9228.86345843</v>
      </c>
      <c r="I72" s="62" t="n">
        <v>127.873048209498</v>
      </c>
      <c r="J72" s="62" t="n">
        <v>28.844666855553</v>
      </c>
      <c r="K72" s="62" t="n">
        <v>29017.19733413</v>
      </c>
      <c r="L72" s="62" t="n">
        <v>119.391133288242</v>
      </c>
      <c r="M72" s="62" t="n">
        <v>2977.84530112</v>
      </c>
    </row>
    <row r="73" customFormat="false" ht="16.5" hidden="false" customHeight="true" outlineLevel="0" collapsed="false">
      <c r="A73" s="51"/>
      <c r="B73" s="63" t="s">
        <v>76</v>
      </c>
      <c r="C73" s="62" t="n">
        <v>15594.0920859</v>
      </c>
      <c r="D73" s="62" t="n">
        <v>115.263132955364</v>
      </c>
      <c r="E73" s="62" t="n">
        <v>11873.07019168</v>
      </c>
      <c r="F73" s="62" t="n">
        <v>111.088301984155</v>
      </c>
      <c r="G73" s="62" t="n">
        <v>76.1382588115886</v>
      </c>
      <c r="H73" s="62" t="n">
        <v>3721.02189422</v>
      </c>
      <c r="I73" s="62" t="n">
        <v>130.968094893793</v>
      </c>
      <c r="J73" s="62" t="n">
        <v>23.8617411884114</v>
      </c>
      <c r="K73" s="62" t="n">
        <v>17982.07899965</v>
      </c>
      <c r="L73" s="62" t="n">
        <v>123.63013242778</v>
      </c>
      <c r="M73" s="62" t="n">
        <v>-2387.98691375</v>
      </c>
    </row>
    <row r="74" customFormat="false" ht="16.5" hidden="false" customHeight="true" outlineLevel="0" collapsed="false">
      <c r="A74" s="60"/>
      <c r="B74" s="61" t="s">
        <v>77</v>
      </c>
      <c r="C74" s="62" t="n">
        <v>320694.33591032</v>
      </c>
      <c r="D74" s="62" t="n">
        <v>100.465675074857</v>
      </c>
      <c r="E74" s="62" t="n">
        <v>285691.53401854</v>
      </c>
      <c r="F74" s="62" t="n">
        <v>97.7005417483659</v>
      </c>
      <c r="G74" s="62" t="n">
        <v>89.0853071064005</v>
      </c>
      <c r="H74" s="62" t="n">
        <v>35002.80189178</v>
      </c>
      <c r="I74" s="62" t="n">
        <v>130.644723300302</v>
      </c>
      <c r="J74" s="62" t="n">
        <v>10.9146928935996</v>
      </c>
      <c r="K74" s="62" t="n">
        <v>278875.36073602</v>
      </c>
      <c r="L74" s="62" t="n">
        <v>107.347129642188</v>
      </c>
      <c r="M74" s="62" t="n">
        <v>41818.9751743</v>
      </c>
    </row>
    <row r="75" customFormat="false" ht="16.5" hidden="false" customHeight="true" outlineLevel="0" collapsed="false">
      <c r="A75" s="60"/>
      <c r="B75" s="63" t="s">
        <v>78</v>
      </c>
      <c r="C75" s="62" t="n">
        <v>12866.58737688</v>
      </c>
      <c r="D75" s="62" t="n">
        <v>115.730812204347</v>
      </c>
      <c r="E75" s="62" t="n">
        <v>6931.02441832</v>
      </c>
      <c r="F75" s="62" t="n">
        <v>110.456002858382</v>
      </c>
      <c r="G75" s="62" t="n">
        <v>53.8683973869744</v>
      </c>
      <c r="H75" s="62" t="n">
        <v>5935.56295856</v>
      </c>
      <c r="I75" s="62" t="n">
        <v>122.565541952131</v>
      </c>
      <c r="J75" s="62" t="n">
        <v>46.1316026130256</v>
      </c>
      <c r="K75" s="62" t="n">
        <v>12048.173458</v>
      </c>
      <c r="L75" s="62" t="n">
        <v>119.834195918413</v>
      </c>
      <c r="M75" s="62" t="n">
        <v>818.41391888</v>
      </c>
    </row>
    <row r="76" customFormat="false" ht="16.5" hidden="false" customHeight="true" outlineLevel="0" collapsed="false">
      <c r="A76" s="51"/>
      <c r="B76" s="63" t="s">
        <v>79</v>
      </c>
      <c r="C76" s="62" t="n">
        <v>84659.10323243</v>
      </c>
      <c r="D76" s="62" t="n">
        <v>120.638011069817</v>
      </c>
      <c r="E76" s="62" t="n">
        <v>74847.39906886</v>
      </c>
      <c r="F76" s="62" t="n">
        <v>115.453187722556</v>
      </c>
      <c r="G76" s="62" t="n">
        <v>88.4103377085957</v>
      </c>
      <c r="H76" s="62" t="n">
        <v>9811.70416357</v>
      </c>
      <c r="I76" s="62" t="n">
        <v>183.501817414256</v>
      </c>
      <c r="J76" s="62" t="n">
        <v>11.5896622914043</v>
      </c>
      <c r="K76" s="62" t="n">
        <v>75921.17160252</v>
      </c>
      <c r="L76" s="62" t="n">
        <v>108.789016592907</v>
      </c>
      <c r="M76" s="62" t="n">
        <v>8737.93162991</v>
      </c>
    </row>
    <row r="77" customFormat="false" ht="16.5" hidden="false" customHeight="true" outlineLevel="0" collapsed="false">
      <c r="A77" s="60"/>
      <c r="B77" s="63" t="s">
        <v>80</v>
      </c>
      <c r="C77" s="62" t="n">
        <v>47130.26637412</v>
      </c>
      <c r="D77" s="62" t="n">
        <v>91.7495171870189</v>
      </c>
      <c r="E77" s="62" t="n">
        <v>42946.93052995</v>
      </c>
      <c r="F77" s="62" t="n">
        <v>89.0239233865124</v>
      </c>
      <c r="G77" s="62" t="n">
        <v>91.1238866953081</v>
      </c>
      <c r="H77" s="62" t="n">
        <v>4183.33584417</v>
      </c>
      <c r="I77" s="62" t="n">
        <v>133.806909345869</v>
      </c>
      <c r="J77" s="62" t="n">
        <v>8.8761133046919</v>
      </c>
      <c r="K77" s="62" t="n">
        <v>38036.7371905</v>
      </c>
      <c r="L77" s="62" t="n">
        <v>94.0747330884386</v>
      </c>
      <c r="M77" s="62" t="n">
        <v>9093.52918362</v>
      </c>
    </row>
    <row r="78" customFormat="false" ht="16.5" hidden="false" customHeight="true" outlineLevel="0" collapsed="false">
      <c r="A78" s="60"/>
      <c r="B78" s="63" t="s">
        <v>81</v>
      </c>
      <c r="C78" s="62" t="n">
        <v>57425.51628905</v>
      </c>
      <c r="D78" s="62" t="n">
        <v>123.165223116101</v>
      </c>
      <c r="E78" s="62" t="n">
        <v>47069.18797336</v>
      </c>
      <c r="F78" s="62" t="n">
        <v>122.058839181973</v>
      </c>
      <c r="G78" s="62" t="n">
        <v>81.9656330757887</v>
      </c>
      <c r="H78" s="62" t="n">
        <v>10356.32831569</v>
      </c>
      <c r="I78" s="62" t="n">
        <v>128.457302108146</v>
      </c>
      <c r="J78" s="62" t="n">
        <v>18.0343669242113</v>
      </c>
      <c r="K78" s="62" t="n">
        <v>48418.14642921</v>
      </c>
      <c r="L78" s="62" t="n">
        <v>116.200502589001</v>
      </c>
      <c r="M78" s="62" t="n">
        <v>9007.36985984</v>
      </c>
    </row>
    <row r="79" customFormat="false" ht="26.65" hidden="false" customHeight="true" outlineLevel="0" collapsed="false">
      <c r="A79" s="51"/>
      <c r="B79" s="63" t="s">
        <v>82</v>
      </c>
      <c r="C79" s="62" t="n">
        <v>68030.68055059</v>
      </c>
      <c r="D79" s="62" t="n">
        <v>82.1667977466076</v>
      </c>
      <c r="E79" s="62" t="n">
        <v>65077.51902304</v>
      </c>
      <c r="F79" s="62" t="n">
        <v>81.9059752497058</v>
      </c>
      <c r="G79" s="62" t="n">
        <v>95.6590739594999</v>
      </c>
      <c r="H79" s="62" t="n">
        <v>2953.16152755</v>
      </c>
      <c r="I79" s="62" t="n">
        <v>88.3678829525143</v>
      </c>
      <c r="J79" s="62" t="n">
        <v>4.3409260405001</v>
      </c>
      <c r="K79" s="62" t="n">
        <v>58369.86213351</v>
      </c>
      <c r="L79" s="62" t="n">
        <v>105.782969740823</v>
      </c>
      <c r="M79" s="62" t="n">
        <v>9660.81841708</v>
      </c>
    </row>
    <row r="80" customFormat="false" ht="16.5" hidden="false" customHeight="true" outlineLevel="0" collapsed="false">
      <c r="A80" s="60"/>
      <c r="B80" s="63" t="s">
        <v>83</v>
      </c>
      <c r="C80" s="62" t="n">
        <v>50582.18208725</v>
      </c>
      <c r="D80" s="62" t="n">
        <v>88.5464607259258</v>
      </c>
      <c r="E80" s="62" t="n">
        <v>48819.47300501</v>
      </c>
      <c r="F80" s="62" t="n">
        <v>88.6776729590235</v>
      </c>
      <c r="G80" s="62" t="n">
        <v>96.5151580863011</v>
      </c>
      <c r="H80" s="62" t="n">
        <v>1762.70908224</v>
      </c>
      <c r="I80" s="62" t="n">
        <v>85.0606702106028</v>
      </c>
      <c r="J80" s="62" t="n">
        <v>3.48484191369893</v>
      </c>
      <c r="K80" s="62" t="n">
        <v>46081.26992228</v>
      </c>
      <c r="L80" s="62" t="n">
        <v>108.000387170844</v>
      </c>
      <c r="M80" s="62" t="n">
        <v>4500.91216497</v>
      </c>
    </row>
    <row r="81" customFormat="false" ht="16.5" hidden="false" customHeight="true" outlineLevel="0" collapsed="false">
      <c r="A81" s="60"/>
      <c r="B81" s="61" t="s">
        <v>84</v>
      </c>
      <c r="C81" s="62" t="n">
        <v>362862.53451674</v>
      </c>
      <c r="D81" s="62" t="n">
        <v>122.371972797322</v>
      </c>
      <c r="E81" s="62" t="n">
        <v>281233.6086128</v>
      </c>
      <c r="F81" s="62" t="n">
        <v>117.761932839555</v>
      </c>
      <c r="G81" s="62" t="n">
        <v>77.504173581146</v>
      </c>
      <c r="H81" s="62" t="n">
        <v>81628.92590394</v>
      </c>
      <c r="I81" s="62" t="n">
        <v>141.449613594576</v>
      </c>
      <c r="J81" s="62" t="n">
        <v>22.495826418854</v>
      </c>
      <c r="K81" s="62" t="n">
        <v>312826.96887545</v>
      </c>
      <c r="L81" s="62" t="n">
        <v>115.206070126514</v>
      </c>
      <c r="M81" s="62" t="n">
        <v>50035.56564129</v>
      </c>
    </row>
    <row r="82" customFormat="false" ht="16.5" hidden="false" customHeight="true" outlineLevel="0" collapsed="false">
      <c r="A82" s="51"/>
      <c r="B82" s="63" t="s">
        <v>85</v>
      </c>
      <c r="C82" s="62" t="n">
        <v>8739.02912814</v>
      </c>
      <c r="D82" s="62" t="n">
        <v>113.242858372996</v>
      </c>
      <c r="E82" s="62" t="n">
        <v>2060.86680376</v>
      </c>
      <c r="F82" s="62" t="n">
        <v>107.877193789191</v>
      </c>
      <c r="G82" s="62" t="n">
        <v>23.5823313269884</v>
      </c>
      <c r="H82" s="62" t="n">
        <v>6678.16232438</v>
      </c>
      <c r="I82" s="62" t="n">
        <v>115.008145826262</v>
      </c>
      <c r="J82" s="62" t="n">
        <v>76.4176686730116</v>
      </c>
      <c r="K82" s="62" t="n">
        <v>8812.12510909</v>
      </c>
      <c r="L82" s="62" t="n">
        <v>113.002972932415</v>
      </c>
      <c r="M82" s="62" t="n">
        <v>-73.09598095</v>
      </c>
    </row>
    <row r="83" customFormat="false" ht="16.5" hidden="false" customHeight="true" outlineLevel="0" collapsed="false">
      <c r="A83" s="60"/>
      <c r="B83" s="63" t="s">
        <v>86</v>
      </c>
      <c r="C83" s="62" t="n">
        <v>34410.88131044</v>
      </c>
      <c r="D83" s="62" t="n">
        <v>118.969128088834</v>
      </c>
      <c r="E83" s="62" t="n">
        <v>19885.33914652</v>
      </c>
      <c r="F83" s="62" t="n">
        <v>120.255146885213</v>
      </c>
      <c r="G83" s="62" t="n">
        <v>57.787939132169</v>
      </c>
      <c r="H83" s="62" t="n">
        <v>14525.54216392</v>
      </c>
      <c r="I83" s="62" t="n">
        <v>117.252538212416</v>
      </c>
      <c r="J83" s="62" t="n">
        <v>42.212060867831</v>
      </c>
      <c r="K83" s="62" t="n">
        <v>33324.8108148</v>
      </c>
      <c r="L83" s="62" t="n">
        <v>122.885437301442</v>
      </c>
      <c r="M83" s="62" t="n">
        <v>1086.07049564</v>
      </c>
    </row>
    <row r="84" customFormat="false" ht="16.5" hidden="false" customHeight="true" outlineLevel="0" collapsed="false">
      <c r="A84" s="60"/>
      <c r="B84" s="63" t="s">
        <v>87</v>
      </c>
      <c r="C84" s="62" t="n">
        <v>103718.53694977</v>
      </c>
      <c r="D84" s="62" t="n">
        <v>138.792424347419</v>
      </c>
      <c r="E84" s="62" t="n">
        <v>92999.23129396</v>
      </c>
      <c r="F84" s="62" t="n">
        <v>135.367623171114</v>
      </c>
      <c r="G84" s="62" t="n">
        <v>89.665004953742</v>
      </c>
      <c r="H84" s="62" t="n">
        <v>10719.30565581</v>
      </c>
      <c r="I84" s="62" t="n">
        <v>177.824870080759</v>
      </c>
      <c r="J84" s="62" t="n">
        <v>10.334995046258</v>
      </c>
      <c r="K84" s="62" t="n">
        <v>67377.31617437</v>
      </c>
      <c r="L84" s="62" t="n">
        <v>118.17838009056</v>
      </c>
      <c r="M84" s="62" t="n">
        <v>36341.2207754</v>
      </c>
    </row>
    <row r="85" customFormat="false" ht="16.5" hidden="false" customHeight="true" outlineLevel="0" collapsed="false">
      <c r="A85" s="51"/>
      <c r="B85" s="63" t="s">
        <v>88</v>
      </c>
      <c r="C85" s="62" t="n">
        <v>51531.83706666</v>
      </c>
      <c r="D85" s="62" t="n">
        <v>109.749728009274</v>
      </c>
      <c r="E85" s="62" t="n">
        <v>43216.74763785</v>
      </c>
      <c r="F85" s="62" t="n">
        <v>106.698841678976</v>
      </c>
      <c r="G85" s="62" t="n">
        <v>83.8641703806254</v>
      </c>
      <c r="H85" s="62" t="n">
        <v>8315.08942881</v>
      </c>
      <c r="I85" s="62" t="n">
        <v>128.906705405151</v>
      </c>
      <c r="J85" s="62" t="n">
        <v>16.1358296193746</v>
      </c>
      <c r="K85" s="62" t="n">
        <v>48694.7659196</v>
      </c>
      <c r="L85" s="62" t="n">
        <v>111.343811041823</v>
      </c>
      <c r="M85" s="62" t="n">
        <v>2837.07114706</v>
      </c>
    </row>
    <row r="86" customFormat="false" ht="16.5" hidden="false" customHeight="true" outlineLevel="0" collapsed="false">
      <c r="A86" s="60"/>
      <c r="B86" s="63" t="s">
        <v>89</v>
      </c>
      <c r="C86" s="62" t="n">
        <v>44560.36191179</v>
      </c>
      <c r="D86" s="62" t="n">
        <v>117.83122626699</v>
      </c>
      <c r="E86" s="62" t="n">
        <v>36815.78593728</v>
      </c>
      <c r="F86" s="62" t="n">
        <v>112.299507763512</v>
      </c>
      <c r="G86" s="62" t="n">
        <v>82.6200334955967</v>
      </c>
      <c r="H86" s="62" t="n">
        <v>7744.57597451</v>
      </c>
      <c r="I86" s="62" t="n">
        <v>153.859447325166</v>
      </c>
      <c r="J86" s="62" t="n">
        <v>17.3799665044033</v>
      </c>
      <c r="K86" s="62" t="n">
        <v>42728.19715724</v>
      </c>
      <c r="L86" s="62" t="n">
        <v>108.289376446462</v>
      </c>
      <c r="M86" s="62" t="n">
        <v>1832.16475455</v>
      </c>
    </row>
    <row r="87" customFormat="false" ht="16.5" hidden="false" customHeight="true" outlineLevel="0" collapsed="false">
      <c r="A87" s="60"/>
      <c r="B87" s="63" t="s">
        <v>90</v>
      </c>
      <c r="C87" s="62" t="n">
        <v>58454.19549374</v>
      </c>
      <c r="D87" s="62" t="n">
        <v>133.273261369051</v>
      </c>
      <c r="E87" s="62" t="n">
        <v>43294.7843934</v>
      </c>
      <c r="F87" s="62" t="n">
        <v>114.078618218073</v>
      </c>
      <c r="G87" s="62" t="n">
        <v>74.0661710039899</v>
      </c>
      <c r="H87" s="62" t="n">
        <v>15159.41110034</v>
      </c>
      <c r="I87" s="62" t="n">
        <v>256.560887435575</v>
      </c>
      <c r="J87" s="62" t="n">
        <v>25.9338289960101</v>
      </c>
      <c r="K87" s="62" t="n">
        <v>51200.21509278</v>
      </c>
      <c r="L87" s="62" t="n">
        <v>122.373042228623</v>
      </c>
      <c r="M87" s="62" t="n">
        <v>7253.98040096</v>
      </c>
    </row>
    <row r="88" customFormat="false" ht="16.5" hidden="false" customHeight="true" outlineLevel="0" collapsed="false">
      <c r="A88" s="51"/>
      <c r="B88" s="63" t="s">
        <v>91</v>
      </c>
      <c r="C88" s="62" t="n">
        <v>28157.12989138</v>
      </c>
      <c r="D88" s="62" t="n">
        <v>103.855216786175</v>
      </c>
      <c r="E88" s="62" t="n">
        <v>21274.77799665</v>
      </c>
      <c r="F88" s="62" t="n">
        <v>104.522663916956</v>
      </c>
      <c r="G88" s="62" t="n">
        <v>75.5573386872894</v>
      </c>
      <c r="H88" s="62" t="n">
        <v>6882.35189473</v>
      </c>
      <c r="I88" s="62" t="n">
        <v>101.844857555853</v>
      </c>
      <c r="J88" s="62" t="n">
        <v>24.4426613127106</v>
      </c>
      <c r="K88" s="62" t="n">
        <v>26769.37213572</v>
      </c>
      <c r="L88" s="62" t="n">
        <v>116.161326264201</v>
      </c>
      <c r="M88" s="62" t="n">
        <v>1387.75775566</v>
      </c>
    </row>
    <row r="89" customFormat="false" ht="16.5" hidden="false" customHeight="true" outlineLevel="0" collapsed="false">
      <c r="A89" s="60"/>
      <c r="B89" s="63" t="s">
        <v>92</v>
      </c>
      <c r="C89" s="62" t="n">
        <v>18191.76677804</v>
      </c>
      <c r="D89" s="62" t="n">
        <v>106.652367599256</v>
      </c>
      <c r="E89" s="62" t="n">
        <v>13418.72335142</v>
      </c>
      <c r="F89" s="62" t="n">
        <v>100.155868201216</v>
      </c>
      <c r="G89" s="62" t="n">
        <v>73.7626175354132</v>
      </c>
      <c r="H89" s="62" t="n">
        <v>4773.04342662</v>
      </c>
      <c r="I89" s="62" t="n">
        <v>130.43855225362</v>
      </c>
      <c r="J89" s="62" t="n">
        <v>26.2373824645868</v>
      </c>
      <c r="K89" s="62" t="n">
        <v>19465.96550175</v>
      </c>
      <c r="L89" s="62" t="n">
        <v>110.16069838348</v>
      </c>
      <c r="M89" s="62" t="n">
        <v>-1274.19872371</v>
      </c>
    </row>
    <row r="90" customFormat="false" ht="16.5" hidden="false" customHeight="true" outlineLevel="0" collapsed="false">
      <c r="A90" s="60"/>
      <c r="B90" s="63" t="s">
        <v>93</v>
      </c>
      <c r="C90" s="62" t="n">
        <v>5906.36078961</v>
      </c>
      <c r="D90" s="62" t="n">
        <v>108.283531718035</v>
      </c>
      <c r="E90" s="62" t="n">
        <v>2285.34562065</v>
      </c>
      <c r="F90" s="62" t="n">
        <v>115.533047947757</v>
      </c>
      <c r="G90" s="62" t="n">
        <v>38.6929566624206</v>
      </c>
      <c r="H90" s="62" t="n">
        <v>3621.01516896</v>
      </c>
      <c r="I90" s="62" t="n">
        <v>104.158575234569</v>
      </c>
      <c r="J90" s="62" t="n">
        <v>61.3070433375794</v>
      </c>
      <c r="K90" s="62" t="n">
        <v>5465.69336236</v>
      </c>
      <c r="L90" s="62" t="n">
        <v>112.113565606315</v>
      </c>
      <c r="M90" s="62" t="n">
        <v>440.66742725</v>
      </c>
    </row>
    <row r="91" customFormat="false" ht="16.5" hidden="false" customHeight="true" outlineLevel="0" collapsed="false">
      <c r="A91" s="51"/>
      <c r="B91" s="63" t="s">
        <v>94</v>
      </c>
      <c r="C91" s="62" t="n">
        <v>9192.43519717</v>
      </c>
      <c r="D91" s="62" t="n">
        <v>133.248589207132</v>
      </c>
      <c r="E91" s="62" t="n">
        <v>5982.00643131</v>
      </c>
      <c r="F91" s="62" t="n">
        <v>127.306753653683</v>
      </c>
      <c r="G91" s="62" t="n">
        <v>65.0753179435155</v>
      </c>
      <c r="H91" s="62" t="n">
        <v>3210.42876586</v>
      </c>
      <c r="I91" s="62" t="n">
        <v>145.940558920836</v>
      </c>
      <c r="J91" s="62" t="n">
        <v>34.9246820564845</v>
      </c>
      <c r="K91" s="62" t="n">
        <v>8988.50760774</v>
      </c>
      <c r="L91" s="62" t="n">
        <v>100.031457454794</v>
      </c>
      <c r="M91" s="62" t="n">
        <v>203.92758943</v>
      </c>
    </row>
    <row r="92" customFormat="false" ht="26.65" hidden="false" customHeight="true" outlineLevel="0" collapsed="false">
      <c r="A92" s="60"/>
      <c r="B92" s="61" t="s">
        <v>95</v>
      </c>
      <c r="C92" s="62" t="n">
        <v>281725.24447675</v>
      </c>
      <c r="D92" s="62" t="n">
        <v>94.8817238910166</v>
      </c>
      <c r="E92" s="62" t="n">
        <v>191457.56659628</v>
      </c>
      <c r="F92" s="62" t="n">
        <v>87.0849771796504</v>
      </c>
      <c r="G92" s="62" t="n">
        <v>67.9589672384082</v>
      </c>
      <c r="H92" s="62" t="n">
        <v>90267.67788047</v>
      </c>
      <c r="I92" s="62" t="n">
        <v>117.122553316282</v>
      </c>
      <c r="J92" s="62" t="n">
        <v>32.0410327615918</v>
      </c>
      <c r="K92" s="62" t="n">
        <v>264072.78408338</v>
      </c>
      <c r="L92" s="62" t="n">
        <v>107.908163897103</v>
      </c>
      <c r="M92" s="62" t="n">
        <v>17652.46039337</v>
      </c>
    </row>
    <row r="93" customFormat="false" ht="16.5" hidden="false" customHeight="true" outlineLevel="0" collapsed="false">
      <c r="A93" s="60"/>
      <c r="B93" s="63" t="s">
        <v>96</v>
      </c>
      <c r="C93" s="62" t="n">
        <v>20925.4740192</v>
      </c>
      <c r="D93" s="62" t="n">
        <v>127.143500328863</v>
      </c>
      <c r="E93" s="62" t="n">
        <v>10415.73387715</v>
      </c>
      <c r="F93" s="62" t="n">
        <v>127.373993376394</v>
      </c>
      <c r="G93" s="62" t="n">
        <v>49.7753784100333</v>
      </c>
      <c r="H93" s="62" t="n">
        <v>10509.74014205</v>
      </c>
      <c r="I93" s="62" t="n">
        <v>126.915890525425</v>
      </c>
      <c r="J93" s="62" t="n">
        <v>50.2246215899667</v>
      </c>
      <c r="K93" s="62" t="n">
        <v>18986.69901265</v>
      </c>
      <c r="L93" s="62" t="n">
        <v>121.997480634289</v>
      </c>
      <c r="M93" s="62" t="n">
        <v>1938.77500655</v>
      </c>
    </row>
    <row r="94" customFormat="false" ht="16.5" hidden="false" customHeight="true" outlineLevel="0" collapsed="false">
      <c r="A94" s="51"/>
      <c r="B94" s="63" t="s">
        <v>97</v>
      </c>
      <c r="C94" s="62" t="n">
        <v>60476.75972747</v>
      </c>
      <c r="D94" s="62" t="n">
        <v>95.6618841797149</v>
      </c>
      <c r="E94" s="62" t="n">
        <v>35876.58461035</v>
      </c>
      <c r="F94" s="62" t="n">
        <v>89.2567815912534</v>
      </c>
      <c r="G94" s="62" t="n">
        <v>59.3229279677396</v>
      </c>
      <c r="H94" s="62" t="n">
        <v>24600.17511712</v>
      </c>
      <c r="I94" s="62" t="n">
        <v>106.843537391336</v>
      </c>
      <c r="J94" s="62" t="n">
        <v>40.6770720322604</v>
      </c>
      <c r="K94" s="62" t="n">
        <v>60226.57400556</v>
      </c>
      <c r="L94" s="62" t="n">
        <v>102.623140629706</v>
      </c>
      <c r="M94" s="62" t="n">
        <v>250.18572191</v>
      </c>
    </row>
    <row r="95" customFormat="false" ht="16.5" hidden="false" customHeight="true" outlineLevel="0" collapsed="false">
      <c r="A95" s="60"/>
      <c r="B95" s="63" t="s">
        <v>98</v>
      </c>
      <c r="C95" s="62" t="n">
        <v>36386.26399368</v>
      </c>
      <c r="D95" s="62" t="n">
        <v>113.085296614085</v>
      </c>
      <c r="E95" s="62" t="n">
        <v>27947.34379904</v>
      </c>
      <c r="F95" s="62" t="n">
        <v>106.553756925102</v>
      </c>
      <c r="G95" s="62" t="n">
        <v>76.8074012871842</v>
      </c>
      <c r="H95" s="62" t="n">
        <v>8438.92019464</v>
      </c>
      <c r="I95" s="62" t="n">
        <v>141.88907147082</v>
      </c>
      <c r="J95" s="62" t="n">
        <v>23.1925987128158</v>
      </c>
      <c r="K95" s="62" t="n">
        <v>33996.22559032</v>
      </c>
      <c r="L95" s="62" t="n">
        <v>116.907729939935</v>
      </c>
      <c r="M95" s="62" t="n">
        <v>2390.03840336</v>
      </c>
    </row>
    <row r="96" customFormat="false" ht="16.5" hidden="false" customHeight="true" outlineLevel="0" collapsed="false">
      <c r="A96" s="60"/>
      <c r="B96" s="63" t="s">
        <v>99</v>
      </c>
      <c r="C96" s="62" t="n">
        <v>31915.99676301</v>
      </c>
      <c r="D96" s="62" t="n">
        <v>115.023290914251</v>
      </c>
      <c r="E96" s="62" t="n">
        <v>25256.93916904</v>
      </c>
      <c r="F96" s="62" t="n">
        <v>111.378589124331</v>
      </c>
      <c r="G96" s="62" t="n">
        <v>79.1356740526816</v>
      </c>
      <c r="H96" s="62" t="n">
        <v>6659.05759397</v>
      </c>
      <c r="I96" s="62" t="n">
        <v>131.322536246976</v>
      </c>
      <c r="J96" s="62" t="n">
        <v>20.8643259473184</v>
      </c>
      <c r="K96" s="62" t="n">
        <v>30031.69739073</v>
      </c>
      <c r="L96" s="62" t="n">
        <v>103.356275824264</v>
      </c>
      <c r="M96" s="62" t="n">
        <v>1884.29937228</v>
      </c>
    </row>
    <row r="97" customFormat="false" ht="16.5" hidden="false" customHeight="true" outlineLevel="0" collapsed="false">
      <c r="A97" s="51"/>
      <c r="B97" s="63" t="s">
        <v>100</v>
      </c>
      <c r="C97" s="62" t="n">
        <v>23008.30711451</v>
      </c>
      <c r="D97" s="62" t="n">
        <v>121.342882063113</v>
      </c>
      <c r="E97" s="62" t="n">
        <v>16616.34832096</v>
      </c>
      <c r="F97" s="62" t="n">
        <v>107.054191998621</v>
      </c>
      <c r="G97" s="62" t="n">
        <v>72.2189087543996</v>
      </c>
      <c r="H97" s="62" t="n">
        <v>6391.95879355</v>
      </c>
      <c r="I97" s="62" t="n">
        <v>185.814816217697</v>
      </c>
      <c r="J97" s="62" t="n">
        <v>27.7810912456004</v>
      </c>
      <c r="K97" s="62" t="n">
        <v>21655.20446742</v>
      </c>
      <c r="L97" s="62" t="n">
        <v>138.871818601955</v>
      </c>
      <c r="M97" s="62" t="n">
        <v>1353.10264709</v>
      </c>
    </row>
    <row r="98" customFormat="false" ht="16.5" hidden="false" customHeight="true" outlineLevel="0" collapsed="false">
      <c r="A98" s="60"/>
      <c r="B98" s="63" t="s">
        <v>101</v>
      </c>
      <c r="C98" s="62" t="n">
        <v>23829.96464511</v>
      </c>
      <c r="D98" s="62" t="n">
        <v>109.962447494751</v>
      </c>
      <c r="E98" s="62" t="n">
        <v>9212.93491388</v>
      </c>
      <c r="F98" s="62" t="n">
        <v>108.166181673158</v>
      </c>
      <c r="G98" s="62" t="n">
        <v>38.6611354699199</v>
      </c>
      <c r="H98" s="62" t="n">
        <v>14617.02973123</v>
      </c>
      <c r="I98" s="62" t="n">
        <v>111.125587653864</v>
      </c>
      <c r="J98" s="62" t="n">
        <v>61.3388645300801</v>
      </c>
      <c r="K98" s="62" t="n">
        <v>22627.55058038</v>
      </c>
      <c r="L98" s="62" t="n">
        <v>107.959352297323</v>
      </c>
      <c r="M98" s="62" t="n">
        <v>1202.41406473</v>
      </c>
    </row>
    <row r="99" customFormat="false" ht="16.5" hidden="false" customHeight="true" outlineLevel="0" collapsed="false">
      <c r="A99" s="60"/>
      <c r="B99" s="63" t="s">
        <v>102</v>
      </c>
      <c r="C99" s="62" t="n">
        <v>12468.78098326</v>
      </c>
      <c r="D99" s="62" t="n">
        <v>135.256010138931</v>
      </c>
      <c r="E99" s="62" t="n">
        <v>9226.30709024</v>
      </c>
      <c r="F99" s="62" t="n">
        <v>136.83355512053</v>
      </c>
      <c r="G99" s="62" t="n">
        <v>73.9952614664321</v>
      </c>
      <c r="H99" s="62" t="n">
        <v>3242.47389302</v>
      </c>
      <c r="I99" s="62" t="n">
        <v>130.959866607505</v>
      </c>
      <c r="J99" s="62" t="n">
        <v>26.0047385335679</v>
      </c>
      <c r="K99" s="62" t="n">
        <v>10129.76523569</v>
      </c>
      <c r="L99" s="62" t="n">
        <v>99.6471852155583</v>
      </c>
      <c r="M99" s="62" t="n">
        <v>2339.01574757</v>
      </c>
    </row>
    <row r="100" customFormat="false" ht="16.5" hidden="false" customHeight="true" outlineLevel="0" collapsed="false">
      <c r="A100" s="51"/>
      <c r="B100" s="63" t="s">
        <v>103</v>
      </c>
      <c r="C100" s="62" t="n">
        <v>37856.26438125</v>
      </c>
      <c r="D100" s="62" t="n">
        <v>49.1137939926518</v>
      </c>
      <c r="E100" s="62" t="n">
        <v>35572.84863869</v>
      </c>
      <c r="F100" s="62" t="n">
        <v>47.8022124711834</v>
      </c>
      <c r="G100" s="62" t="n">
        <v>93.9681958062112</v>
      </c>
      <c r="H100" s="62" t="n">
        <v>2283.41574256</v>
      </c>
      <c r="I100" s="62" t="n">
        <v>85.7801493399583</v>
      </c>
      <c r="J100" s="62" t="n">
        <v>6.03180419378877</v>
      </c>
      <c r="K100" s="62" t="n">
        <v>34235.52612952</v>
      </c>
      <c r="L100" s="62" t="n">
        <v>92.3175609613969</v>
      </c>
      <c r="M100" s="62" t="n">
        <v>3620.73825173</v>
      </c>
    </row>
    <row r="101" customFormat="false" ht="16.5" hidden="false" customHeight="true" outlineLevel="0" collapsed="false">
      <c r="A101" s="60"/>
      <c r="B101" s="63" t="s">
        <v>104</v>
      </c>
      <c r="C101" s="62" t="n">
        <v>2944.2563341</v>
      </c>
      <c r="D101" s="62" t="n">
        <v>105.120070042915</v>
      </c>
      <c r="E101" s="62" t="n">
        <v>1783.9420387</v>
      </c>
      <c r="F101" s="62" t="n">
        <v>104.439881912678</v>
      </c>
      <c r="G101" s="62" t="n">
        <v>60.5905816704412</v>
      </c>
      <c r="H101" s="62" t="n">
        <v>1160.3142954</v>
      </c>
      <c r="I101" s="62" t="n">
        <v>106.183292055633</v>
      </c>
      <c r="J101" s="62" t="n">
        <v>39.4094183295588</v>
      </c>
      <c r="K101" s="62" t="n">
        <v>3336.81386588</v>
      </c>
      <c r="L101" s="62" t="n">
        <v>111.681162358828</v>
      </c>
      <c r="M101" s="62" t="n">
        <v>-392.55753178</v>
      </c>
    </row>
    <row r="102" customFormat="false" ht="16.5" hidden="false" customHeight="true" outlineLevel="0" collapsed="false">
      <c r="A102" s="60"/>
      <c r="B102" s="63" t="s">
        <v>105</v>
      </c>
      <c r="C102" s="62" t="n">
        <v>11380.0049719</v>
      </c>
      <c r="D102" s="62" t="n">
        <v>111.597729243443</v>
      </c>
      <c r="E102" s="62" t="n">
        <v>5974.29121068</v>
      </c>
      <c r="F102" s="62" t="n">
        <v>143.867278195831</v>
      </c>
      <c r="G102" s="62" t="n">
        <v>52.4981423596209</v>
      </c>
      <c r="H102" s="62" t="n">
        <v>5405.71376122</v>
      </c>
      <c r="I102" s="62" t="n">
        <v>89.4289269635383</v>
      </c>
      <c r="J102" s="62" t="n">
        <v>47.5018576403791</v>
      </c>
      <c r="K102" s="62" t="n">
        <v>8398.896302</v>
      </c>
      <c r="L102" s="62" t="n">
        <v>93.7129324649605</v>
      </c>
      <c r="M102" s="62" t="n">
        <v>2981.1086699</v>
      </c>
    </row>
    <row r="103" customFormat="false" ht="16.5" hidden="false" customHeight="true" outlineLevel="0" collapsed="false">
      <c r="A103" s="51"/>
      <c r="B103" s="63" t="s">
        <v>106</v>
      </c>
      <c r="C103" s="62" t="n">
        <v>20533.17154326</v>
      </c>
      <c r="D103" s="62" t="n">
        <v>118.048626548209</v>
      </c>
      <c r="E103" s="62" t="n">
        <v>13574.29292755</v>
      </c>
      <c r="F103" s="62" t="n">
        <v>117.880946963524</v>
      </c>
      <c r="G103" s="62" t="n">
        <v>66.1090903514404</v>
      </c>
      <c r="H103" s="62" t="n">
        <v>6958.87861571</v>
      </c>
      <c r="I103" s="62" t="n">
        <v>118.377086311515</v>
      </c>
      <c r="J103" s="62" t="n">
        <v>33.8909096485596</v>
      </c>
      <c r="K103" s="62" t="n">
        <v>20447.83150323</v>
      </c>
      <c r="L103" s="62" t="n">
        <v>123.326179580546</v>
      </c>
      <c r="M103" s="62" t="n">
        <v>85.34004003</v>
      </c>
    </row>
    <row r="104" customFormat="false" ht="16.5" hidden="false" customHeight="true" outlineLevel="0" collapsed="false">
      <c r="A104" s="60"/>
      <c r="B104" s="61" t="s">
        <v>107</v>
      </c>
      <c r="C104" s="62" t="n">
        <v>991.13884336</v>
      </c>
      <c r="D104" s="62" t="n">
        <v>88.3963601028903</v>
      </c>
      <c r="E104" s="62" t="n">
        <v>394.96072586</v>
      </c>
      <c r="F104" s="62" t="n">
        <v>94.9788987794883</v>
      </c>
      <c r="G104" s="62" t="n">
        <v>39.8491824335194</v>
      </c>
      <c r="H104" s="62" t="n">
        <v>596.1781175</v>
      </c>
      <c r="I104" s="62" t="n">
        <v>84.5159053937075</v>
      </c>
      <c r="J104" s="62" t="n">
        <v>60.1508175664806</v>
      </c>
      <c r="K104" s="62" t="n">
        <v>995.41165317</v>
      </c>
      <c r="L104" s="62" t="n">
        <v>89.483953128737</v>
      </c>
      <c r="M104" s="62" t="n">
        <v>-4.27280981</v>
      </c>
    </row>
    <row r="105" customFormat="false" ht="13.35" hidden="false" customHeight="true" outlineLevel="0" collapsed="false">
      <c r="A105" s="43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</row>
    <row r="106" customFormat="false" ht="13.3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</row>
  </sheetData>
  <mergeCells count="9">
    <mergeCell ref="B3:M3"/>
    <mergeCell ref="C4:D4"/>
    <mergeCell ref="B5:B7"/>
    <mergeCell ref="C5:D6"/>
    <mergeCell ref="E5:J5"/>
    <mergeCell ref="K5:L6"/>
    <mergeCell ref="M5:M6"/>
    <mergeCell ref="E6:G6"/>
    <mergeCell ref="H6:J6"/>
  </mergeCells>
  <printOptions headings="false" gridLines="false" gridLinesSet="true" horizontalCentered="false" verticalCentered="false"/>
  <pageMargins left="0.708333333333333" right="0.708333333333333" top="0.354166666666667" bottom="0.551388888888889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2" width="1.13"/>
    <col collapsed="false" customWidth="true" hidden="false" outlineLevel="0" max="2" min="2" style="42" width="36.7"/>
    <col collapsed="false" customWidth="true" hidden="false" outlineLevel="0" max="3" min="3" style="42" width="14.99"/>
    <col collapsed="false" customWidth="true" hidden="false" outlineLevel="0" max="4" min="4" style="42" width="10.99"/>
    <col collapsed="false" customWidth="false" hidden="false" outlineLevel="0" max="5" min="5" style="42" width="8.85"/>
    <col collapsed="false" customWidth="true" hidden="false" outlineLevel="0" max="6" min="6" style="42" width="14.99"/>
    <col collapsed="false" customWidth="true" hidden="false" outlineLevel="0" max="7" min="7" style="42" width="10.99"/>
    <col collapsed="false" customWidth="false" hidden="false" outlineLevel="0" max="8" min="8" style="42" width="8.85"/>
    <col collapsed="false" customWidth="true" hidden="false" outlineLevel="0" max="9" min="9" style="42" width="14.99"/>
    <col collapsed="false" customWidth="true" hidden="false" outlineLevel="0" max="10" min="10" style="42" width="10.99"/>
    <col collapsed="false" customWidth="false" hidden="false" outlineLevel="0" max="11" min="11" style="42" width="8.85"/>
    <col collapsed="false" customWidth="true" hidden="false" outlineLevel="0" max="12" min="12" style="42" width="14.99"/>
    <col collapsed="false" customWidth="true" hidden="false" outlineLevel="0" max="13" min="13" style="42" width="11.56"/>
    <col collapsed="false" customWidth="false" hidden="false" outlineLevel="0" max="257" min="14" style="42" width="8.85"/>
  </cols>
  <sheetData>
    <row r="1" customFormat="false" ht="12.75" hidden="false" customHeight="true" outlineLevel="0" collapsed="false">
      <c r="A1" s="43"/>
      <c r="B1" s="64"/>
      <c r="C1" s="46"/>
      <c r="D1" s="46"/>
      <c r="E1" s="46"/>
      <c r="F1" s="46"/>
      <c r="G1" s="46"/>
      <c r="H1" s="46"/>
      <c r="I1" s="46"/>
    </row>
    <row r="2" s="65" customFormat="true" ht="20.45" hidden="false" customHeight="true" outlineLevel="0" collapsed="false">
      <c r="A2" s="51"/>
      <c r="B2" s="44"/>
      <c r="C2" s="45"/>
      <c r="D2" s="45"/>
      <c r="E2" s="45"/>
      <c r="F2" s="45"/>
      <c r="G2" s="45"/>
      <c r="M2" s="47" t="s">
        <v>123</v>
      </c>
      <c r="N2" s="47"/>
    </row>
    <row r="3" customFormat="false" ht="36.4" hidden="false" customHeight="true" outlineLevel="0" collapsed="false">
      <c r="A3" s="43"/>
      <c r="B3" s="48" t="s">
        <v>124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</row>
    <row r="4" customFormat="false" ht="24.95" hidden="false" customHeight="true" outlineLevel="0" collapsed="false">
      <c r="A4" s="43"/>
      <c r="B4" s="49" t="s">
        <v>2</v>
      </c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</row>
    <row r="5" customFormat="false" ht="22.7" hidden="false" customHeight="true" outlineLevel="0" collapsed="false">
      <c r="A5" s="52"/>
      <c r="B5" s="53" t="s">
        <v>3</v>
      </c>
      <c r="C5" s="53" t="s">
        <v>125</v>
      </c>
      <c r="D5" s="53"/>
      <c r="E5" s="53"/>
      <c r="F5" s="53" t="s">
        <v>116</v>
      </c>
      <c r="G5" s="53"/>
      <c r="H5" s="53"/>
      <c r="I5" s="53" t="s">
        <v>116</v>
      </c>
      <c r="J5" s="53"/>
      <c r="K5" s="53"/>
      <c r="L5" s="53"/>
      <c r="M5" s="53"/>
      <c r="N5" s="53"/>
    </row>
    <row r="6" customFormat="false" ht="26.1" hidden="false" customHeight="true" outlineLevel="0" collapsed="false">
      <c r="A6" s="51"/>
      <c r="B6" s="53"/>
      <c r="C6" s="53"/>
      <c r="D6" s="53"/>
      <c r="E6" s="53"/>
      <c r="F6" s="53" t="s">
        <v>126</v>
      </c>
      <c r="G6" s="53"/>
      <c r="H6" s="53"/>
      <c r="I6" s="53" t="s">
        <v>127</v>
      </c>
      <c r="J6" s="53"/>
      <c r="K6" s="53"/>
      <c r="L6" s="53" t="s">
        <v>128</v>
      </c>
      <c r="M6" s="53"/>
      <c r="N6" s="53"/>
    </row>
    <row r="7" customFormat="false" ht="57.4" hidden="false" customHeight="true" outlineLevel="0" collapsed="false">
      <c r="A7" s="55"/>
      <c r="B7" s="53"/>
      <c r="C7" s="56" t="s">
        <v>120</v>
      </c>
      <c r="D7" s="56" t="s">
        <v>121</v>
      </c>
      <c r="E7" s="56" t="s">
        <v>122</v>
      </c>
      <c r="F7" s="56" t="s">
        <v>120</v>
      </c>
      <c r="G7" s="56" t="s">
        <v>121</v>
      </c>
      <c r="H7" s="56" t="s">
        <v>129</v>
      </c>
      <c r="I7" s="56" t="s">
        <v>120</v>
      </c>
      <c r="J7" s="56" t="s">
        <v>121</v>
      </c>
      <c r="K7" s="56" t="s">
        <v>129</v>
      </c>
      <c r="L7" s="56" t="s">
        <v>120</v>
      </c>
      <c r="M7" s="56" t="s">
        <v>121</v>
      </c>
      <c r="N7" s="56" t="s">
        <v>129</v>
      </c>
    </row>
    <row r="8" customFormat="false" ht="13.35" hidden="false" customHeight="true" outlineLevel="0" collapsed="false">
      <c r="A8" s="51"/>
      <c r="B8" s="57" t="n">
        <v>1</v>
      </c>
      <c r="C8" s="57" t="n">
        <v>2</v>
      </c>
      <c r="D8" s="57" t="n">
        <v>3</v>
      </c>
      <c r="E8" s="57" t="n">
        <v>4</v>
      </c>
      <c r="F8" s="57" t="n">
        <v>5</v>
      </c>
      <c r="G8" s="57" t="n">
        <v>6</v>
      </c>
      <c r="H8" s="57" t="n">
        <v>7</v>
      </c>
      <c r="I8" s="57" t="n">
        <v>8</v>
      </c>
      <c r="J8" s="57" t="n">
        <v>9</v>
      </c>
      <c r="K8" s="57" t="n">
        <v>10</v>
      </c>
      <c r="L8" s="57" t="n">
        <v>11</v>
      </c>
      <c r="M8" s="57" t="n">
        <v>12</v>
      </c>
      <c r="N8" s="57" t="n">
        <v>13</v>
      </c>
    </row>
    <row r="9" customFormat="false" ht="16.5" hidden="false" customHeight="true" outlineLevel="0" collapsed="false">
      <c r="A9" s="51"/>
      <c r="B9" s="58" t="s">
        <v>12</v>
      </c>
      <c r="C9" s="59" t="n">
        <v>2605442.81572676</v>
      </c>
      <c r="D9" s="66" t="n">
        <v>109.261048489521</v>
      </c>
      <c r="E9" s="66" t="n">
        <v>76.3967651720216</v>
      </c>
      <c r="F9" s="66" t="n">
        <v>1007016.64411967</v>
      </c>
      <c r="G9" s="66" t="n">
        <v>114.90962159706</v>
      </c>
      <c r="H9" s="66" t="n">
        <v>38.6504987958745</v>
      </c>
      <c r="I9" s="66" t="n">
        <v>937757.03928474</v>
      </c>
      <c r="J9" s="66" t="n">
        <v>103.536897650663</v>
      </c>
      <c r="K9" s="66" t="n">
        <v>35.9922326302588</v>
      </c>
      <c r="L9" s="66" t="n">
        <v>264864.08825597</v>
      </c>
      <c r="M9" s="66" t="n">
        <v>102.095825411377</v>
      </c>
      <c r="N9" s="66" t="n">
        <v>10.1657993281303</v>
      </c>
    </row>
    <row r="10" customFormat="false" ht="16.5" hidden="false" customHeight="true" outlineLevel="0" collapsed="false">
      <c r="A10" s="51"/>
      <c r="B10" s="58" t="s">
        <v>13</v>
      </c>
      <c r="C10" s="59" t="n">
        <f aca="false">C9-C104</f>
        <v>2605089.74312634</v>
      </c>
      <c r="D10" s="66" t="n">
        <v>109.26</v>
      </c>
      <c r="E10" s="66" t="n">
        <v>76.39</v>
      </c>
      <c r="F10" s="59" t="n">
        <f aca="false">F9-F104</f>
        <v>1006982.79053893</v>
      </c>
      <c r="G10" s="66" t="n">
        <v>114.91</v>
      </c>
      <c r="H10" s="66" t="n">
        <v>38.65</v>
      </c>
      <c r="I10" s="59" t="n">
        <f aca="false">I9-I104</f>
        <v>937516.86347597</v>
      </c>
      <c r="J10" s="66" t="n">
        <v>103.54</v>
      </c>
      <c r="K10" s="66" t="n">
        <v>35.99</v>
      </c>
      <c r="L10" s="59" t="n">
        <f aca="false">L9-L104</f>
        <v>264888.45720264</v>
      </c>
      <c r="M10" s="66" t="n">
        <v>102.1</v>
      </c>
      <c r="N10" s="66" t="n">
        <v>10.17</v>
      </c>
    </row>
    <row r="11" customFormat="false" ht="26.65" hidden="false" customHeight="true" outlineLevel="0" collapsed="false">
      <c r="A11" s="60"/>
      <c r="B11" s="67" t="s">
        <v>14</v>
      </c>
      <c r="C11" s="62" t="n">
        <v>1039392.1609907</v>
      </c>
      <c r="D11" s="62" t="n">
        <v>114.004108649142</v>
      </c>
      <c r="E11" s="62" t="n">
        <v>85.6182737458037</v>
      </c>
      <c r="F11" s="62" t="n">
        <v>435485.44134676</v>
      </c>
      <c r="G11" s="62" t="n">
        <v>125.285242890837</v>
      </c>
      <c r="H11" s="62" t="n">
        <v>41.898087910503</v>
      </c>
      <c r="I11" s="62" t="n">
        <v>391082.74457794</v>
      </c>
      <c r="J11" s="62" t="n">
        <v>104.535890820721</v>
      </c>
      <c r="K11" s="62" t="n">
        <v>37.6261010286222</v>
      </c>
      <c r="L11" s="62" t="n">
        <v>92094.40802953</v>
      </c>
      <c r="M11" s="62" t="n">
        <v>106.028003921414</v>
      </c>
      <c r="N11" s="62" t="n">
        <v>8.86041010178006</v>
      </c>
    </row>
    <row r="12" customFormat="false" ht="16.5" hidden="false" customHeight="true" outlineLevel="0" collapsed="false">
      <c r="A12" s="60"/>
      <c r="B12" s="68" t="s">
        <v>15</v>
      </c>
      <c r="C12" s="62" t="n">
        <v>28527.84343441</v>
      </c>
      <c r="D12" s="62" t="n">
        <v>149.932486941135</v>
      </c>
      <c r="E12" s="62" t="n">
        <v>86.3867796868122</v>
      </c>
      <c r="F12" s="62" t="n">
        <v>14005.88377181</v>
      </c>
      <c r="G12" s="62" t="n">
        <v>240.797362205726</v>
      </c>
      <c r="H12" s="62" t="n">
        <v>49.0954873753837</v>
      </c>
      <c r="I12" s="62" t="n">
        <v>7537.22839074</v>
      </c>
      <c r="J12" s="62" t="n">
        <v>110.392958885578</v>
      </c>
      <c r="K12" s="62" t="n">
        <v>26.4206034643638</v>
      </c>
      <c r="L12" s="62" t="n">
        <v>3294.19503789</v>
      </c>
      <c r="M12" s="62" t="n">
        <v>103.9946947497</v>
      </c>
      <c r="N12" s="62" t="n">
        <v>11.5472978021065</v>
      </c>
    </row>
    <row r="13" customFormat="false" ht="16.5" hidden="false" customHeight="true" outlineLevel="0" collapsed="false">
      <c r="A13" s="51"/>
      <c r="B13" s="68" t="s">
        <v>16</v>
      </c>
      <c r="C13" s="62" t="n">
        <v>9067.7217537</v>
      </c>
      <c r="D13" s="62" t="n">
        <v>109.687880416157</v>
      </c>
      <c r="E13" s="62" t="n">
        <v>56.025879427606</v>
      </c>
      <c r="F13" s="62" t="n">
        <v>2120.94615109</v>
      </c>
      <c r="G13" s="62" t="n">
        <v>114.228135672784</v>
      </c>
      <c r="H13" s="62" t="n">
        <v>23.3900665315912</v>
      </c>
      <c r="I13" s="62" t="n">
        <v>3548.76434622</v>
      </c>
      <c r="J13" s="62" t="n">
        <v>102.266582464599</v>
      </c>
      <c r="K13" s="62" t="n">
        <v>39.1362289515772</v>
      </c>
      <c r="L13" s="62" t="n">
        <v>1107.74752285</v>
      </c>
      <c r="M13" s="62" t="n">
        <v>112.111276979693</v>
      </c>
      <c r="N13" s="62" t="n">
        <v>12.2163819417815</v>
      </c>
    </row>
    <row r="14" customFormat="false" ht="16.5" hidden="false" customHeight="true" outlineLevel="0" collapsed="false">
      <c r="A14" s="60"/>
      <c r="B14" s="68" t="s">
        <v>17</v>
      </c>
      <c r="C14" s="62" t="n">
        <v>16021.98339736</v>
      </c>
      <c r="D14" s="62" t="n">
        <v>114.362297262753</v>
      </c>
      <c r="E14" s="62" t="n">
        <v>72.6493550569405</v>
      </c>
      <c r="F14" s="62" t="n">
        <v>6283.67332755</v>
      </c>
      <c r="G14" s="62" t="n">
        <v>159.524732040949</v>
      </c>
      <c r="H14" s="62" t="n">
        <v>39.2190727683901</v>
      </c>
      <c r="I14" s="62" t="n">
        <v>5366.67580304</v>
      </c>
      <c r="J14" s="62" t="n">
        <v>90.6952676774106</v>
      </c>
      <c r="K14" s="62" t="n">
        <v>33.4957019361553</v>
      </c>
      <c r="L14" s="62" t="n">
        <v>1634.79257844</v>
      </c>
      <c r="M14" s="62" t="n">
        <v>98.9697690046443</v>
      </c>
      <c r="N14" s="62" t="n">
        <v>10.203434480586</v>
      </c>
    </row>
    <row r="15" customFormat="false" ht="16.5" hidden="false" customHeight="true" outlineLevel="0" collapsed="false">
      <c r="A15" s="60"/>
      <c r="B15" s="68" t="s">
        <v>18</v>
      </c>
      <c r="C15" s="62" t="n">
        <v>28964.69080778</v>
      </c>
      <c r="D15" s="62" t="n">
        <v>119.352978628441</v>
      </c>
      <c r="E15" s="62" t="n">
        <v>75.7961775994978</v>
      </c>
      <c r="F15" s="62" t="n">
        <v>10448.78044078</v>
      </c>
      <c r="G15" s="62" t="n">
        <v>147.385198891791</v>
      </c>
      <c r="H15" s="62" t="n">
        <v>36.0741998253039</v>
      </c>
      <c r="I15" s="62" t="n">
        <v>9347.86641934</v>
      </c>
      <c r="J15" s="62" t="n">
        <v>108.077009618162</v>
      </c>
      <c r="K15" s="62" t="n">
        <v>32.2733167820633</v>
      </c>
      <c r="L15" s="62" t="n">
        <v>3506.13388061</v>
      </c>
      <c r="M15" s="62" t="n">
        <v>95.2519142715066</v>
      </c>
      <c r="N15" s="62" t="n">
        <v>12.1048551972398</v>
      </c>
    </row>
    <row r="16" customFormat="false" ht="16.5" hidden="false" customHeight="true" outlineLevel="0" collapsed="false">
      <c r="A16" s="51"/>
      <c r="B16" s="68" t="s">
        <v>19</v>
      </c>
      <c r="C16" s="62" t="n">
        <v>7253.87290495</v>
      </c>
      <c r="D16" s="62" t="n">
        <v>115.264515333775</v>
      </c>
      <c r="E16" s="62" t="n">
        <v>54.8465051533373</v>
      </c>
      <c r="F16" s="62" t="n">
        <v>1629.11629739</v>
      </c>
      <c r="G16" s="62" t="n">
        <v>141.686146306987</v>
      </c>
      <c r="H16" s="62" t="n">
        <v>22.4585723893549</v>
      </c>
      <c r="I16" s="62" t="n">
        <v>2654.24288476</v>
      </c>
      <c r="J16" s="62" t="n">
        <v>99.6625153288436</v>
      </c>
      <c r="K16" s="62" t="n">
        <v>36.5907001616855</v>
      </c>
      <c r="L16" s="62" t="n">
        <v>639.70530551</v>
      </c>
      <c r="M16" s="62" t="n">
        <v>94.7212808701834</v>
      </c>
      <c r="N16" s="62" t="n">
        <v>8.81881050153869</v>
      </c>
    </row>
    <row r="17" customFormat="false" ht="16.5" hidden="false" customHeight="true" outlineLevel="0" collapsed="false">
      <c r="A17" s="60"/>
      <c r="B17" s="68" t="s">
        <v>20</v>
      </c>
      <c r="C17" s="62" t="n">
        <v>15838.40396433</v>
      </c>
      <c r="D17" s="62" t="n">
        <v>107.683040563514</v>
      </c>
      <c r="E17" s="62" t="n">
        <v>76.2976949381996</v>
      </c>
      <c r="F17" s="62" t="n">
        <v>4548.07386598</v>
      </c>
      <c r="G17" s="62" t="n">
        <v>112.926033455675</v>
      </c>
      <c r="H17" s="62" t="n">
        <v>28.7154809046594</v>
      </c>
      <c r="I17" s="62" t="n">
        <v>5208.90675512</v>
      </c>
      <c r="J17" s="62" t="n">
        <v>102.699718662599</v>
      </c>
      <c r="K17" s="62" t="n">
        <v>32.8878261146204</v>
      </c>
      <c r="L17" s="62" t="n">
        <v>2094.17329089</v>
      </c>
      <c r="M17" s="62" t="n">
        <v>86.2108987819099</v>
      </c>
      <c r="N17" s="62" t="n">
        <v>13.2221232366994</v>
      </c>
    </row>
    <row r="18" customFormat="false" ht="16.5" hidden="false" customHeight="true" outlineLevel="0" collapsed="false">
      <c r="A18" s="60"/>
      <c r="B18" s="68" t="s">
        <v>21</v>
      </c>
      <c r="C18" s="62" t="n">
        <v>15854.32343752</v>
      </c>
      <c r="D18" s="62" t="n">
        <v>99.7960759832871</v>
      </c>
      <c r="E18" s="62" t="n">
        <v>87.4607397545604</v>
      </c>
      <c r="F18" s="62" t="n">
        <v>5594.61145915</v>
      </c>
      <c r="G18" s="62" t="n">
        <v>95.5921803381174</v>
      </c>
      <c r="H18" s="62" t="n">
        <v>35.287607706489</v>
      </c>
      <c r="I18" s="62" t="n">
        <v>5423.27069836</v>
      </c>
      <c r="J18" s="62" t="n">
        <v>97.2901489532993</v>
      </c>
      <c r="K18" s="62" t="n">
        <v>34.2068882329319</v>
      </c>
      <c r="L18" s="62" t="n">
        <v>1191.34886805</v>
      </c>
      <c r="M18" s="62" t="n">
        <v>89.3926947088604</v>
      </c>
      <c r="N18" s="62" t="n">
        <v>7.51434693977932</v>
      </c>
    </row>
    <row r="19" customFormat="false" ht="16.5" hidden="false" customHeight="true" outlineLevel="0" collapsed="false">
      <c r="A19" s="51"/>
      <c r="B19" s="68" t="s">
        <v>22</v>
      </c>
      <c r="C19" s="62" t="n">
        <v>6433.96063224</v>
      </c>
      <c r="D19" s="62" t="n">
        <v>117.884699370119</v>
      </c>
      <c r="E19" s="62" t="n">
        <v>67.5568103428551</v>
      </c>
      <c r="F19" s="62" t="n">
        <v>1607.91486843</v>
      </c>
      <c r="G19" s="62" t="n">
        <v>132.461152634375</v>
      </c>
      <c r="H19" s="62" t="n">
        <v>24.9910585460048</v>
      </c>
      <c r="I19" s="62" t="n">
        <v>2381.40847727</v>
      </c>
      <c r="J19" s="62" t="n">
        <v>104.810979666529</v>
      </c>
      <c r="K19" s="62" t="n">
        <v>37.0131030229961</v>
      </c>
      <c r="L19" s="62" t="n">
        <v>447.89768419</v>
      </c>
      <c r="M19" s="62" t="n">
        <v>92.6369676295485</v>
      </c>
      <c r="N19" s="62" t="n">
        <v>6.96146137335104</v>
      </c>
    </row>
    <row r="20" customFormat="false" ht="16.5" hidden="false" customHeight="true" outlineLevel="0" collapsed="false">
      <c r="A20" s="60"/>
      <c r="B20" s="68" t="s">
        <v>23</v>
      </c>
      <c r="C20" s="62" t="n">
        <v>15085.22086865</v>
      </c>
      <c r="D20" s="62" t="n">
        <v>122.820652434274</v>
      </c>
      <c r="E20" s="62" t="n">
        <v>75.8371509140148</v>
      </c>
      <c r="F20" s="62" t="n">
        <v>7366.72439122</v>
      </c>
      <c r="G20" s="62" t="n">
        <v>149.779198475737</v>
      </c>
      <c r="H20" s="62" t="n">
        <v>48.8340505940452</v>
      </c>
      <c r="I20" s="62" t="n">
        <v>4278.695387</v>
      </c>
      <c r="J20" s="62" t="n">
        <v>101.668723418133</v>
      </c>
      <c r="K20" s="62" t="n">
        <v>28.3634918192809</v>
      </c>
      <c r="L20" s="62" t="n">
        <v>1283.06456402</v>
      </c>
      <c r="M20" s="62" t="n">
        <v>98.6111871131912</v>
      </c>
      <c r="N20" s="62" t="n">
        <v>8.50544102199031</v>
      </c>
    </row>
    <row r="21" customFormat="false" ht="16.5" hidden="false" customHeight="true" outlineLevel="0" collapsed="false">
      <c r="A21" s="60"/>
      <c r="B21" s="68" t="s">
        <v>24</v>
      </c>
      <c r="C21" s="62" t="n">
        <v>18853.89253778</v>
      </c>
      <c r="D21" s="62" t="n">
        <v>155.368509956222</v>
      </c>
      <c r="E21" s="62" t="n">
        <v>86.4235188476332</v>
      </c>
      <c r="F21" s="62" t="n">
        <v>9328.96095657</v>
      </c>
      <c r="G21" s="62" t="n">
        <v>252.485757793791</v>
      </c>
      <c r="H21" s="62" t="n">
        <v>49.4802913397133</v>
      </c>
      <c r="I21" s="62" t="n">
        <v>4589.02120858</v>
      </c>
      <c r="J21" s="62" t="n">
        <v>103.158679946096</v>
      </c>
      <c r="K21" s="62" t="n">
        <v>24.3399138898473</v>
      </c>
      <c r="L21" s="62" t="n">
        <v>1909.79162402</v>
      </c>
      <c r="M21" s="62" t="n">
        <v>117.793938677445</v>
      </c>
      <c r="N21" s="62" t="n">
        <v>10.1294288179117</v>
      </c>
    </row>
    <row r="22" customFormat="false" ht="16.5" hidden="false" customHeight="true" outlineLevel="0" collapsed="false">
      <c r="A22" s="51"/>
      <c r="B22" s="68" t="s">
        <v>25</v>
      </c>
      <c r="C22" s="62" t="n">
        <v>169471.15601839</v>
      </c>
      <c r="D22" s="62" t="n">
        <v>117.30229056613</v>
      </c>
      <c r="E22" s="62" t="n">
        <v>88.4822250286912</v>
      </c>
      <c r="F22" s="62" t="n">
        <v>65559.69719056</v>
      </c>
      <c r="G22" s="62" t="n">
        <v>144.6021523238</v>
      </c>
      <c r="H22" s="62" t="n">
        <v>38.6848704704923</v>
      </c>
      <c r="I22" s="62" t="n">
        <v>58686.49210585</v>
      </c>
      <c r="J22" s="62" t="n">
        <v>101.851976591672</v>
      </c>
      <c r="K22" s="62" t="n">
        <v>34.6291920611444</v>
      </c>
      <c r="L22" s="62" t="n">
        <v>20044.86422877</v>
      </c>
      <c r="M22" s="62" t="n">
        <v>103.980320525282</v>
      </c>
      <c r="N22" s="62" t="n">
        <v>11.827891364944</v>
      </c>
    </row>
    <row r="23" customFormat="false" ht="16.5" hidden="false" customHeight="true" outlineLevel="0" collapsed="false">
      <c r="A23" s="60"/>
      <c r="B23" s="68" t="s">
        <v>26</v>
      </c>
      <c r="C23" s="62" t="n">
        <v>6145.19824842</v>
      </c>
      <c r="D23" s="62" t="n">
        <v>117.340789409908</v>
      </c>
      <c r="E23" s="62" t="n">
        <v>60.8928950504772</v>
      </c>
      <c r="F23" s="62" t="n">
        <v>1542.83904065</v>
      </c>
      <c r="G23" s="62" t="n">
        <v>169.04372259841</v>
      </c>
      <c r="H23" s="62" t="n">
        <v>25.1064160712257</v>
      </c>
      <c r="I23" s="62" t="n">
        <v>2390.43193194</v>
      </c>
      <c r="J23" s="62" t="n">
        <v>102.353337335991</v>
      </c>
      <c r="K23" s="62" t="n">
        <v>38.8991833185302</v>
      </c>
      <c r="L23" s="62" t="n">
        <v>695.7761668</v>
      </c>
      <c r="M23" s="62" t="n">
        <v>117.435837493409</v>
      </c>
      <c r="N23" s="62" t="n">
        <v>11.3222737277661</v>
      </c>
    </row>
    <row r="24" customFormat="false" ht="16.5" hidden="false" customHeight="true" outlineLevel="0" collapsed="false">
      <c r="A24" s="60"/>
      <c r="B24" s="68" t="s">
        <v>27</v>
      </c>
      <c r="C24" s="62" t="n">
        <v>12987.3493791</v>
      </c>
      <c r="D24" s="62" t="n">
        <v>110.693582755845</v>
      </c>
      <c r="E24" s="62" t="n">
        <v>74.1820134043895</v>
      </c>
      <c r="F24" s="62" t="n">
        <v>3917.49936208</v>
      </c>
      <c r="G24" s="62" t="n">
        <v>123.067073071698</v>
      </c>
      <c r="H24" s="62" t="n">
        <v>30.163963775274</v>
      </c>
      <c r="I24" s="62" t="n">
        <v>4569.98769239</v>
      </c>
      <c r="J24" s="62" t="n">
        <v>101.868694972918</v>
      </c>
      <c r="K24" s="62" t="n">
        <v>35.1879937852776</v>
      </c>
      <c r="L24" s="62" t="n">
        <v>1408.9662813</v>
      </c>
      <c r="M24" s="62" t="n">
        <v>90.783173807955</v>
      </c>
      <c r="N24" s="62" t="n">
        <v>10.8487593593762</v>
      </c>
    </row>
    <row r="25" customFormat="false" ht="16.5" hidden="false" customHeight="true" outlineLevel="0" collapsed="false">
      <c r="A25" s="51"/>
      <c r="B25" s="68" t="s">
        <v>28</v>
      </c>
      <c r="C25" s="62" t="n">
        <v>11345.25401563</v>
      </c>
      <c r="D25" s="62" t="n">
        <v>112.902214759967</v>
      </c>
      <c r="E25" s="62" t="n">
        <v>79.0180788157718</v>
      </c>
      <c r="F25" s="62" t="n">
        <v>3751.32198847</v>
      </c>
      <c r="G25" s="62" t="n">
        <v>131.228148801688</v>
      </c>
      <c r="H25" s="62" t="n">
        <v>33.0651211802038</v>
      </c>
      <c r="I25" s="62" t="n">
        <v>3552.62711294</v>
      </c>
      <c r="J25" s="62" t="n">
        <v>99.9927117099788</v>
      </c>
      <c r="K25" s="62" t="n">
        <v>31.3137732134129</v>
      </c>
      <c r="L25" s="62" t="n">
        <v>1293.17328081</v>
      </c>
      <c r="M25" s="62" t="n">
        <v>98.5108505540317</v>
      </c>
      <c r="N25" s="62" t="n">
        <v>11.3983633951998</v>
      </c>
    </row>
    <row r="26" customFormat="false" ht="16.5" hidden="false" customHeight="true" outlineLevel="0" collapsed="false">
      <c r="A26" s="60"/>
      <c r="B26" s="68" t="s">
        <v>29</v>
      </c>
      <c r="C26" s="62" t="n">
        <v>7584.65021329</v>
      </c>
      <c r="D26" s="62" t="n">
        <v>111.344185566292</v>
      </c>
      <c r="E26" s="62" t="n">
        <v>58.5576798601803</v>
      </c>
      <c r="F26" s="62" t="n">
        <v>1775.2710976</v>
      </c>
      <c r="G26" s="62" t="n">
        <v>124.994668282098</v>
      </c>
      <c r="H26" s="62" t="n">
        <v>23.4061037447624</v>
      </c>
      <c r="I26" s="62" t="n">
        <v>2780.26511699</v>
      </c>
      <c r="J26" s="62" t="n">
        <v>103.156381692253</v>
      </c>
      <c r="K26" s="62" t="n">
        <v>36.6564711463998</v>
      </c>
      <c r="L26" s="62" t="n">
        <v>1045.72080535</v>
      </c>
      <c r="M26" s="62" t="n">
        <v>99.3252918627279</v>
      </c>
      <c r="N26" s="62" t="n">
        <v>13.7873306737028</v>
      </c>
    </row>
    <row r="27" customFormat="false" ht="16.5" hidden="false" customHeight="true" outlineLevel="0" collapsed="false">
      <c r="A27" s="60"/>
      <c r="B27" s="68" t="s">
        <v>30</v>
      </c>
      <c r="C27" s="62" t="n">
        <v>19664.75681385</v>
      </c>
      <c r="D27" s="62" t="n">
        <v>123.610236163985</v>
      </c>
      <c r="E27" s="62" t="n">
        <v>80.1758074409579</v>
      </c>
      <c r="F27" s="62" t="n">
        <v>6717.32946558</v>
      </c>
      <c r="G27" s="62" t="n">
        <v>177.124437479313</v>
      </c>
      <c r="H27" s="62" t="n">
        <v>34.1592297792818</v>
      </c>
      <c r="I27" s="62" t="n">
        <v>6507.10558343</v>
      </c>
      <c r="J27" s="62" t="n">
        <v>101.99012090983</v>
      </c>
      <c r="K27" s="62" t="n">
        <v>33.0901909696997</v>
      </c>
      <c r="L27" s="62" t="n">
        <v>1819.96225816</v>
      </c>
      <c r="M27" s="62" t="n">
        <v>103.015259290936</v>
      </c>
      <c r="N27" s="62" t="n">
        <v>9.2549441388372</v>
      </c>
    </row>
    <row r="28" customFormat="false" ht="16.5" hidden="false" customHeight="true" outlineLevel="0" collapsed="false">
      <c r="A28" s="51"/>
      <c r="B28" s="68" t="s">
        <v>31</v>
      </c>
      <c r="C28" s="62" t="n">
        <v>18340.26809785</v>
      </c>
      <c r="D28" s="62" t="n">
        <v>117.823212649519</v>
      </c>
      <c r="E28" s="62" t="n">
        <v>82.5962828464463</v>
      </c>
      <c r="F28" s="62" t="n">
        <v>6222.34042017</v>
      </c>
      <c r="G28" s="62" t="n">
        <v>141.014470565395</v>
      </c>
      <c r="H28" s="62" t="n">
        <v>33.927205354754</v>
      </c>
      <c r="I28" s="62" t="n">
        <v>6039.04302462</v>
      </c>
      <c r="J28" s="62" t="n">
        <v>101.995512427477</v>
      </c>
      <c r="K28" s="62" t="n">
        <v>32.9277794217629</v>
      </c>
      <c r="L28" s="62" t="n">
        <v>1735.60308096</v>
      </c>
      <c r="M28" s="62" t="n">
        <v>93.2201604407755</v>
      </c>
      <c r="N28" s="62" t="n">
        <v>9.46334629188688</v>
      </c>
    </row>
    <row r="29" customFormat="false" ht="16.5" hidden="false" customHeight="true" outlineLevel="0" collapsed="false">
      <c r="A29" s="60"/>
      <c r="B29" s="68" t="s">
        <v>32</v>
      </c>
      <c r="C29" s="62" t="n">
        <v>631951.61446545</v>
      </c>
      <c r="D29" s="62" t="n">
        <v>110.946472555672</v>
      </c>
      <c r="E29" s="62" t="n">
        <v>89.2596412414437</v>
      </c>
      <c r="F29" s="62" t="n">
        <v>283064.45725168</v>
      </c>
      <c r="G29" s="62" t="n">
        <v>115.011339676026</v>
      </c>
      <c r="H29" s="62" t="n">
        <v>44.7921092014483</v>
      </c>
      <c r="I29" s="62" t="n">
        <v>256220.71163935</v>
      </c>
      <c r="J29" s="62" t="n">
        <v>105.867417840721</v>
      </c>
      <c r="K29" s="62" t="n">
        <v>40.5443558928289</v>
      </c>
      <c r="L29" s="62" t="n">
        <v>46941.49157091</v>
      </c>
      <c r="M29" s="62" t="n">
        <v>111.471179714167</v>
      </c>
      <c r="N29" s="62" t="n">
        <v>7.42801988260074</v>
      </c>
    </row>
    <row r="30" customFormat="false" ht="26.65" hidden="false" customHeight="true" outlineLevel="0" collapsed="false">
      <c r="A30" s="60"/>
      <c r="B30" s="67" t="s">
        <v>33</v>
      </c>
      <c r="C30" s="62" t="n">
        <v>308216.05152999</v>
      </c>
      <c r="D30" s="62" t="n">
        <v>109.08213362549</v>
      </c>
      <c r="E30" s="62" t="n">
        <v>80.3436412522245</v>
      </c>
      <c r="F30" s="62" t="n">
        <v>114229.04396657</v>
      </c>
      <c r="G30" s="62" t="n">
        <v>116.172660115639</v>
      </c>
      <c r="H30" s="62" t="n">
        <v>37.0613546567529</v>
      </c>
      <c r="I30" s="62" t="n">
        <v>120144.17613734</v>
      </c>
      <c r="J30" s="62" t="n">
        <v>103.138198987645</v>
      </c>
      <c r="K30" s="62" t="n">
        <v>38.98050589544</v>
      </c>
      <c r="L30" s="62" t="n">
        <v>30142.33124788</v>
      </c>
      <c r="M30" s="62" t="n">
        <v>98.9626484129701</v>
      </c>
      <c r="N30" s="62" t="n">
        <v>9.7796111196198</v>
      </c>
    </row>
    <row r="31" customFormat="false" ht="16.5" hidden="false" customHeight="true" outlineLevel="0" collapsed="false">
      <c r="A31" s="51"/>
      <c r="B31" s="68" t="s">
        <v>34</v>
      </c>
      <c r="C31" s="62" t="n">
        <v>8272.35671546</v>
      </c>
      <c r="D31" s="62" t="n">
        <v>125.066406098833</v>
      </c>
      <c r="E31" s="62" t="n">
        <v>61.5008839882066</v>
      </c>
      <c r="F31" s="62" t="n">
        <v>2245.8037803</v>
      </c>
      <c r="G31" s="62" t="n">
        <v>210.937384937475</v>
      </c>
      <c r="H31" s="62" t="n">
        <v>27.1482947066689</v>
      </c>
      <c r="I31" s="62" t="n">
        <v>3286.17692306</v>
      </c>
      <c r="J31" s="62" t="n">
        <v>109.141020740538</v>
      </c>
      <c r="K31" s="62" t="n">
        <v>39.7247971296807</v>
      </c>
      <c r="L31" s="62" t="n">
        <v>374.08029702</v>
      </c>
      <c r="M31" s="62" t="n">
        <v>69.0510394131289</v>
      </c>
      <c r="N31" s="62" t="n">
        <v>4.52205229884358</v>
      </c>
    </row>
    <row r="32" customFormat="false" ht="16.5" hidden="false" customHeight="true" outlineLevel="0" collapsed="false">
      <c r="A32" s="60"/>
      <c r="B32" s="68" t="s">
        <v>35</v>
      </c>
      <c r="C32" s="62" t="n">
        <v>17267.32874609</v>
      </c>
      <c r="D32" s="62" t="n">
        <v>98.9161498334008</v>
      </c>
      <c r="E32" s="62" t="n">
        <v>84.1749863952331</v>
      </c>
      <c r="F32" s="62" t="n">
        <v>5575.6959031</v>
      </c>
      <c r="G32" s="62" t="n">
        <v>100.789276184497</v>
      </c>
      <c r="H32" s="62" t="n">
        <v>32.2904369580764</v>
      </c>
      <c r="I32" s="62" t="n">
        <v>6122.56102007</v>
      </c>
      <c r="J32" s="62" t="n">
        <v>101.910325477047</v>
      </c>
      <c r="K32" s="62" t="n">
        <v>35.4574880116091</v>
      </c>
      <c r="L32" s="62" t="n">
        <v>3855.16277681</v>
      </c>
      <c r="M32" s="62" t="n">
        <v>92.9169207901522</v>
      </c>
      <c r="N32" s="62" t="n">
        <v>22.3263414596364</v>
      </c>
    </row>
    <row r="33" customFormat="false" ht="16.5" hidden="false" customHeight="true" outlineLevel="0" collapsed="false">
      <c r="A33" s="60"/>
      <c r="B33" s="68" t="s">
        <v>36</v>
      </c>
      <c r="C33" s="62" t="n">
        <v>17189.68202772</v>
      </c>
      <c r="D33" s="62" t="n">
        <v>105.945655000373</v>
      </c>
      <c r="E33" s="62" t="n">
        <v>67.555551461003</v>
      </c>
      <c r="F33" s="62" t="n">
        <v>4900.68391875</v>
      </c>
      <c r="G33" s="62" t="n">
        <v>119.220797166615</v>
      </c>
      <c r="H33" s="62" t="n">
        <v>28.5094506742311</v>
      </c>
      <c r="I33" s="62" t="n">
        <v>7263.82716731</v>
      </c>
      <c r="J33" s="62" t="n">
        <v>103.406250686168</v>
      </c>
      <c r="K33" s="62" t="n">
        <v>42.2569024580931</v>
      </c>
      <c r="L33" s="62" t="n">
        <v>1464.48109503</v>
      </c>
      <c r="M33" s="62" t="n">
        <v>89.2301940223088</v>
      </c>
      <c r="N33" s="62" t="n">
        <v>8.51953568814353</v>
      </c>
    </row>
    <row r="34" customFormat="false" ht="16.5" hidden="false" customHeight="true" outlineLevel="0" collapsed="false">
      <c r="A34" s="51"/>
      <c r="B34" s="68" t="s">
        <v>37</v>
      </c>
      <c r="C34" s="62" t="n">
        <v>20574.72791772</v>
      </c>
      <c r="D34" s="62" t="n">
        <v>130.162661092213</v>
      </c>
      <c r="E34" s="62" t="n">
        <v>79.5460656581876</v>
      </c>
      <c r="F34" s="62" t="n">
        <v>8424.83339152</v>
      </c>
      <c r="G34" s="62" t="n">
        <v>201.968907921734</v>
      </c>
      <c r="H34" s="62" t="n">
        <v>40.9474838511187</v>
      </c>
      <c r="I34" s="62" t="n">
        <v>5883.80399279</v>
      </c>
      <c r="J34" s="62" t="n">
        <v>96.935322341564</v>
      </c>
      <c r="K34" s="62" t="n">
        <v>28.5972384000401</v>
      </c>
      <c r="L34" s="62" t="n">
        <v>2331.97464134</v>
      </c>
      <c r="M34" s="62" t="n">
        <v>94.0717027169265</v>
      </c>
      <c r="N34" s="62" t="n">
        <v>11.3341700102463</v>
      </c>
    </row>
    <row r="35" customFormat="false" ht="16.5" hidden="false" customHeight="true" outlineLevel="0" collapsed="false">
      <c r="A35" s="60"/>
      <c r="B35" s="68" t="s">
        <v>38</v>
      </c>
      <c r="C35" s="62" t="n">
        <v>13369.04262745</v>
      </c>
      <c r="D35" s="62" t="n">
        <v>107.697825053329</v>
      </c>
      <c r="E35" s="62" t="n">
        <v>42.5813182349646</v>
      </c>
      <c r="F35" s="62" t="n">
        <v>2813.99939258</v>
      </c>
      <c r="G35" s="62" t="n">
        <v>98.7206200952803</v>
      </c>
      <c r="H35" s="62" t="n">
        <v>21.0486230839159</v>
      </c>
      <c r="I35" s="62" t="n">
        <v>4662.18261205</v>
      </c>
      <c r="J35" s="62" t="n">
        <v>96.3200925036747</v>
      </c>
      <c r="K35" s="62" t="n">
        <v>34.8729728969326</v>
      </c>
      <c r="L35" s="62" t="n">
        <v>1898.64024968</v>
      </c>
      <c r="M35" s="62" t="n">
        <v>110.478827551323</v>
      </c>
      <c r="N35" s="62" t="n">
        <v>14.2017667426807</v>
      </c>
    </row>
    <row r="36" customFormat="false" ht="16.5" hidden="false" customHeight="true" outlineLevel="0" collapsed="false">
      <c r="A36" s="60"/>
      <c r="B36" s="68" t="s">
        <v>39</v>
      </c>
      <c r="C36" s="62" t="n">
        <v>35411.8956808</v>
      </c>
      <c r="D36" s="62" t="n">
        <v>96.7155072546589</v>
      </c>
      <c r="E36" s="62" t="n">
        <v>85.8381825145686</v>
      </c>
      <c r="F36" s="62" t="n">
        <v>15425.92283033</v>
      </c>
      <c r="G36" s="62" t="n">
        <v>94.0363821280564</v>
      </c>
      <c r="H36" s="62" t="n">
        <v>43.5614149815024</v>
      </c>
      <c r="I36" s="62" t="n">
        <v>10145.08932589</v>
      </c>
      <c r="J36" s="62" t="n">
        <v>95.5202467693486</v>
      </c>
      <c r="K36" s="62" t="n">
        <v>28.6488173842401</v>
      </c>
      <c r="L36" s="62" t="n">
        <v>5514.98644975</v>
      </c>
      <c r="M36" s="62" t="n">
        <v>97.3557377781293</v>
      </c>
      <c r="N36" s="62" t="n">
        <v>15.573824399184</v>
      </c>
    </row>
    <row r="37" customFormat="false" ht="16.5" hidden="false" customHeight="true" outlineLevel="0" collapsed="false">
      <c r="A37" s="51"/>
      <c r="B37" s="68" t="s">
        <v>40</v>
      </c>
      <c r="C37" s="62" t="n">
        <v>24911.87077244</v>
      </c>
      <c r="D37" s="62" t="n">
        <v>127.090204075107</v>
      </c>
      <c r="E37" s="62" t="n">
        <v>87.4457722827845</v>
      </c>
      <c r="F37" s="62" t="n">
        <v>13636.77043127</v>
      </c>
      <c r="G37" s="62" t="n">
        <v>177.646994740311</v>
      </c>
      <c r="H37" s="62" t="n">
        <v>54.740049656794</v>
      </c>
      <c r="I37" s="62" t="n">
        <v>8030.88364037</v>
      </c>
      <c r="J37" s="62" t="n">
        <v>102.507414647426</v>
      </c>
      <c r="K37" s="62" t="n">
        <v>32.23717605847</v>
      </c>
      <c r="L37" s="62" t="n">
        <v>932.07005484</v>
      </c>
      <c r="M37" s="62" t="n">
        <v>71.7749071142746</v>
      </c>
      <c r="N37" s="62" t="n">
        <v>3.74146953215231</v>
      </c>
    </row>
    <row r="38" customFormat="false" ht="16.5" hidden="false" customHeight="true" outlineLevel="0" collapsed="false">
      <c r="A38" s="60"/>
      <c r="B38" s="68" t="s">
        <v>41</v>
      </c>
      <c r="C38" s="62" t="n">
        <v>7214.3019585</v>
      </c>
      <c r="D38" s="62" t="n">
        <v>114.379486882746</v>
      </c>
      <c r="E38" s="62" t="n">
        <v>74.5739598233922</v>
      </c>
      <c r="F38" s="62" t="n">
        <v>2102.26180906</v>
      </c>
      <c r="G38" s="62" t="n">
        <v>134.384915805732</v>
      </c>
      <c r="H38" s="62" t="n">
        <v>29.1401970856388</v>
      </c>
      <c r="I38" s="62" t="n">
        <v>2331.71984435</v>
      </c>
      <c r="J38" s="62" t="n">
        <v>98.7233793336828</v>
      </c>
      <c r="K38" s="62" t="n">
        <v>32.3207963537308</v>
      </c>
      <c r="L38" s="62" t="n">
        <v>863.49961214</v>
      </c>
      <c r="M38" s="62" t="n">
        <v>101.519898485471</v>
      </c>
      <c r="N38" s="62" t="n">
        <v>11.9692746035202</v>
      </c>
    </row>
    <row r="39" customFormat="false" ht="16.5" hidden="false" customHeight="true" outlineLevel="0" collapsed="false">
      <c r="A39" s="60"/>
      <c r="B39" s="68" t="s">
        <v>42</v>
      </c>
      <c r="C39" s="62" t="n">
        <v>5981.24469797</v>
      </c>
      <c r="D39" s="62" t="n">
        <v>102.290407136533</v>
      </c>
      <c r="E39" s="62" t="n">
        <v>62.607232736397</v>
      </c>
      <c r="F39" s="62" t="n">
        <v>1066.0880599</v>
      </c>
      <c r="G39" s="62" t="n">
        <v>101.969353013793</v>
      </c>
      <c r="H39" s="62" t="n">
        <v>17.8238496121355</v>
      </c>
      <c r="I39" s="62" t="n">
        <v>2246.13470273</v>
      </c>
      <c r="J39" s="62" t="n">
        <v>88.8831239553286</v>
      </c>
      <c r="K39" s="62" t="n">
        <v>37.5529645776292</v>
      </c>
      <c r="L39" s="62" t="n">
        <v>455.22227871</v>
      </c>
      <c r="M39" s="62" t="n">
        <v>95.0036319606309</v>
      </c>
      <c r="N39" s="62" t="n">
        <v>7.61082854317095</v>
      </c>
    </row>
    <row r="40" customFormat="false" ht="16.5" hidden="false" customHeight="true" outlineLevel="0" collapsed="false">
      <c r="A40" s="51"/>
      <c r="B40" s="68" t="s">
        <v>43</v>
      </c>
      <c r="C40" s="62" t="n">
        <v>155012.30817089</v>
      </c>
      <c r="D40" s="62" t="n">
        <v>108.601432897648</v>
      </c>
      <c r="E40" s="62" t="n">
        <v>90.2296705611115</v>
      </c>
      <c r="F40" s="62" t="n">
        <v>57245.11104075</v>
      </c>
      <c r="G40" s="62" t="n">
        <v>107.193718268222</v>
      </c>
      <c r="H40" s="62" t="n">
        <v>36.9293972306001</v>
      </c>
      <c r="I40" s="62" t="n">
        <v>69556.59477298</v>
      </c>
      <c r="J40" s="62" t="n">
        <v>106.185278053346</v>
      </c>
      <c r="K40" s="62" t="n">
        <v>44.8716592854671</v>
      </c>
      <c r="L40" s="62" t="n">
        <v>11022.83741688</v>
      </c>
      <c r="M40" s="62" t="n">
        <v>109.835318322307</v>
      </c>
      <c r="N40" s="62" t="n">
        <v>7.11094334827148</v>
      </c>
    </row>
    <row r="41" customFormat="false" ht="16.5" hidden="false" customHeight="true" outlineLevel="0" collapsed="false">
      <c r="A41" s="60"/>
      <c r="B41" s="68" t="s">
        <v>44</v>
      </c>
      <c r="C41" s="62" t="n">
        <v>3011.29221495</v>
      </c>
      <c r="D41" s="62" t="n">
        <v>102.708865205773</v>
      </c>
      <c r="E41" s="62" t="n">
        <v>48.7015394639015</v>
      </c>
      <c r="F41" s="62" t="n">
        <v>791.87340901</v>
      </c>
      <c r="G41" s="62" t="n">
        <v>157.111487955472</v>
      </c>
      <c r="H41" s="62" t="n">
        <v>26.2967972712389</v>
      </c>
      <c r="I41" s="62" t="n">
        <v>615.20213574</v>
      </c>
      <c r="J41" s="62" t="n">
        <v>89.6892124827949</v>
      </c>
      <c r="K41" s="62" t="n">
        <v>20.4298384821552</v>
      </c>
      <c r="L41" s="62" t="n">
        <v>1429.37637568</v>
      </c>
      <c r="M41" s="62" t="n">
        <v>89.3430155509481</v>
      </c>
      <c r="N41" s="62" t="n">
        <v>47.4672092128307</v>
      </c>
    </row>
    <row r="42" customFormat="false" ht="16.5" hidden="false" customHeight="true" outlineLevel="0" collapsed="false">
      <c r="A42" s="60"/>
      <c r="B42" s="67" t="s">
        <v>45</v>
      </c>
      <c r="C42" s="62" t="n">
        <v>162606.29300755</v>
      </c>
      <c r="D42" s="62" t="n">
        <v>109.190719094892</v>
      </c>
      <c r="E42" s="62" t="n">
        <v>66.6561746287734</v>
      </c>
      <c r="F42" s="62" t="n">
        <v>46295.94663316</v>
      </c>
      <c r="G42" s="62" t="n">
        <v>116.709494924411</v>
      </c>
      <c r="H42" s="62" t="n">
        <v>28.4711899993996</v>
      </c>
      <c r="I42" s="62" t="n">
        <v>56361.99187526</v>
      </c>
      <c r="J42" s="62" t="n">
        <v>102.92300257763</v>
      </c>
      <c r="K42" s="62" t="n">
        <v>34.6616301453001</v>
      </c>
      <c r="L42" s="62" t="n">
        <v>21054.62344811</v>
      </c>
      <c r="M42" s="62" t="n">
        <v>99.0975083197068</v>
      </c>
      <c r="N42" s="62" t="n">
        <v>12.9482217807723</v>
      </c>
    </row>
    <row r="43" customFormat="false" ht="16.5" hidden="false" customHeight="true" outlineLevel="0" collapsed="false">
      <c r="A43" s="51"/>
      <c r="B43" s="68" t="s">
        <v>46</v>
      </c>
      <c r="C43" s="62" t="n">
        <v>2222.69577844</v>
      </c>
      <c r="D43" s="62" t="n">
        <v>116.70590261553</v>
      </c>
      <c r="E43" s="62" t="n">
        <v>54.2762578472224</v>
      </c>
      <c r="F43" s="62" t="n">
        <v>688.78797431</v>
      </c>
      <c r="G43" s="62" t="n">
        <v>112.704378273352</v>
      </c>
      <c r="H43" s="62" t="n">
        <v>30.9888551096915</v>
      </c>
      <c r="I43" s="62" t="n">
        <v>535.29347198</v>
      </c>
      <c r="J43" s="62" t="n">
        <v>113.031979989373</v>
      </c>
      <c r="K43" s="62" t="n">
        <v>24.0830741288264</v>
      </c>
      <c r="L43" s="62" t="n">
        <v>335.80558427</v>
      </c>
      <c r="M43" s="62" t="n">
        <v>115.494610197549</v>
      </c>
      <c r="N43" s="62" t="n">
        <v>15.1080317660785</v>
      </c>
    </row>
    <row r="44" customFormat="false" ht="16.5" hidden="false" customHeight="true" outlineLevel="0" collapsed="false">
      <c r="A44" s="60"/>
      <c r="B44" s="68" t="s">
        <v>47</v>
      </c>
      <c r="C44" s="62" t="n">
        <v>66011.31805869</v>
      </c>
      <c r="D44" s="62" t="n">
        <v>112.631159128151</v>
      </c>
      <c r="E44" s="62" t="n">
        <v>77.8599479234015</v>
      </c>
      <c r="F44" s="62" t="n">
        <v>19465.15988717</v>
      </c>
      <c r="G44" s="62" t="n">
        <v>128.942044515081</v>
      </c>
      <c r="H44" s="62" t="n">
        <v>29.4876097911933</v>
      </c>
      <c r="I44" s="62" t="n">
        <v>21110.07325537</v>
      </c>
      <c r="J44" s="62" t="n">
        <v>105.715595558177</v>
      </c>
      <c r="K44" s="62" t="n">
        <v>31.979475453893</v>
      </c>
      <c r="L44" s="62" t="n">
        <v>9963.44396344</v>
      </c>
      <c r="M44" s="62" t="n">
        <v>102.595555585244</v>
      </c>
      <c r="N44" s="62" t="n">
        <v>15.0935388906818</v>
      </c>
    </row>
    <row r="45" customFormat="false" ht="16.5" hidden="false" customHeight="true" outlineLevel="0" collapsed="false">
      <c r="A45" s="60"/>
      <c r="B45" s="68" t="s">
        <v>48</v>
      </c>
      <c r="C45" s="62" t="n">
        <v>9539.27232765</v>
      </c>
      <c r="D45" s="62" t="n">
        <v>96.4266565157358</v>
      </c>
      <c r="E45" s="62" t="n">
        <v>72.8210320361824</v>
      </c>
      <c r="F45" s="62" t="n">
        <v>2842.20694378</v>
      </c>
      <c r="G45" s="62" t="n">
        <v>82.3504900912121</v>
      </c>
      <c r="H45" s="62" t="n">
        <v>29.7947982420183</v>
      </c>
      <c r="I45" s="62" t="n">
        <v>3182.77560113</v>
      </c>
      <c r="J45" s="62" t="n">
        <v>96.4124859865419</v>
      </c>
      <c r="K45" s="62" t="n">
        <v>33.3649726290399</v>
      </c>
      <c r="L45" s="62" t="n">
        <v>2018.30509817</v>
      </c>
      <c r="M45" s="62" t="n">
        <v>113.133682598731</v>
      </c>
      <c r="N45" s="62" t="n">
        <v>21.1578517610809</v>
      </c>
    </row>
    <row r="46" customFormat="false" ht="16.5" hidden="false" customHeight="true" outlineLevel="0" collapsed="false">
      <c r="A46" s="51"/>
      <c r="B46" s="68" t="s">
        <v>49</v>
      </c>
      <c r="C46" s="62" t="n">
        <v>21081.75819384</v>
      </c>
      <c r="D46" s="62" t="n">
        <v>99.889980409382</v>
      </c>
      <c r="E46" s="62" t="n">
        <v>69.0031253813078</v>
      </c>
      <c r="F46" s="62" t="n">
        <v>5251.36641225</v>
      </c>
      <c r="G46" s="62" t="n">
        <v>83.1115525110611</v>
      </c>
      <c r="H46" s="62" t="n">
        <v>24.9095277726145</v>
      </c>
      <c r="I46" s="62" t="n">
        <v>7656.10834584</v>
      </c>
      <c r="J46" s="62" t="n">
        <v>100.092188806155</v>
      </c>
      <c r="K46" s="62" t="n">
        <v>36.3162705664515</v>
      </c>
      <c r="L46" s="62" t="n">
        <v>2429.1092694</v>
      </c>
      <c r="M46" s="62" t="n">
        <v>90.2802952606327</v>
      </c>
      <c r="N46" s="62" t="n">
        <v>11.5223277255394</v>
      </c>
    </row>
    <row r="47" customFormat="false" ht="16.5" hidden="false" customHeight="true" outlineLevel="0" collapsed="false">
      <c r="A47" s="60"/>
      <c r="B47" s="68" t="s">
        <v>50</v>
      </c>
      <c r="C47" s="62" t="n">
        <v>44409.8167851</v>
      </c>
      <c r="D47" s="62" t="n">
        <v>113.171300063056</v>
      </c>
      <c r="E47" s="62" t="n">
        <v>74.6900599322746</v>
      </c>
      <c r="F47" s="62" t="n">
        <v>14653.9159385</v>
      </c>
      <c r="G47" s="62" t="n">
        <v>138.402568031516</v>
      </c>
      <c r="H47" s="62" t="n">
        <v>32.9970195765738</v>
      </c>
      <c r="I47" s="62" t="n">
        <v>15141.49666892</v>
      </c>
      <c r="J47" s="62" t="n">
        <v>102.264955118369</v>
      </c>
      <c r="K47" s="62" t="n">
        <v>34.09493162782</v>
      </c>
      <c r="L47" s="62" t="n">
        <v>4777.74245541</v>
      </c>
      <c r="M47" s="62" t="n">
        <v>87.1748868747331</v>
      </c>
      <c r="N47" s="62" t="n">
        <v>10.7583025584852</v>
      </c>
    </row>
    <row r="48" customFormat="false" ht="16.5" hidden="false" customHeight="true" outlineLevel="0" collapsed="false">
      <c r="A48" s="60"/>
      <c r="B48" s="68" t="s">
        <v>51</v>
      </c>
      <c r="C48" s="62" t="n">
        <v>3398.50532922</v>
      </c>
      <c r="D48" s="62" t="n">
        <v>111.353805054526</v>
      </c>
      <c r="E48" s="62" t="n">
        <v>35.3627622427184</v>
      </c>
      <c r="F48" s="62" t="n">
        <v>663.70513703</v>
      </c>
      <c r="G48" s="62" t="n">
        <v>138.507531198</v>
      </c>
      <c r="H48" s="62" t="n">
        <v>19.5293245923004</v>
      </c>
      <c r="I48" s="62" t="n">
        <v>1829.57617383</v>
      </c>
      <c r="J48" s="62" t="n">
        <v>106.706666915947</v>
      </c>
      <c r="K48" s="62" t="n">
        <v>53.8347301709223</v>
      </c>
      <c r="L48" s="62" t="n">
        <v>179.62613308</v>
      </c>
      <c r="M48" s="62" t="n">
        <v>91.9408690872297</v>
      </c>
      <c r="N48" s="62" t="n">
        <v>5.28544509068716</v>
      </c>
    </row>
    <row r="49" customFormat="false" ht="16.5" hidden="false" customHeight="true" outlineLevel="0" collapsed="false">
      <c r="A49" s="51"/>
      <c r="B49" s="68" t="s">
        <v>52</v>
      </c>
      <c r="C49" s="62" t="n">
        <v>12568.76017288</v>
      </c>
      <c r="D49" s="62" t="n">
        <v>104.846230958196</v>
      </c>
      <c r="E49" s="62" t="n">
        <v>34.8006216021913</v>
      </c>
      <c r="F49" s="62" t="n">
        <v>2053.63203375</v>
      </c>
      <c r="G49" s="62" t="n">
        <v>81.9962864636413</v>
      </c>
      <c r="H49" s="62" t="n">
        <v>16.3391774964502</v>
      </c>
      <c r="I49" s="62" t="n">
        <v>5804.62983117</v>
      </c>
      <c r="J49" s="62" t="n">
        <v>100.705178423529</v>
      </c>
      <c r="K49" s="62" t="n">
        <v>46.1829945939682</v>
      </c>
      <c r="L49" s="62" t="n">
        <v>1005.04656086</v>
      </c>
      <c r="M49" s="62" t="n">
        <v>138.925884013179</v>
      </c>
      <c r="N49" s="62" t="n">
        <v>7.99638585696479</v>
      </c>
    </row>
    <row r="50" customFormat="false" ht="16.5" hidden="false" customHeight="true" outlineLevel="0" collapsed="false">
      <c r="A50" s="60"/>
      <c r="B50" s="68" t="s">
        <v>53</v>
      </c>
      <c r="C50" s="62" t="n">
        <v>3374.16636173</v>
      </c>
      <c r="D50" s="62" t="n">
        <v>107.876245604549</v>
      </c>
      <c r="E50" s="62" t="n">
        <v>54.1307718058675</v>
      </c>
      <c r="F50" s="62" t="n">
        <v>677.17230637</v>
      </c>
      <c r="G50" s="62" t="n">
        <v>109.388919885482</v>
      </c>
      <c r="H50" s="62" t="n">
        <v>20.0693218345879</v>
      </c>
      <c r="I50" s="62" t="n">
        <v>1102.03852702</v>
      </c>
      <c r="J50" s="62" t="n">
        <v>101.661873878033</v>
      </c>
      <c r="K50" s="62" t="n">
        <v>32.6610608036221</v>
      </c>
      <c r="L50" s="62" t="n">
        <v>345.54438348</v>
      </c>
      <c r="M50" s="62" t="n">
        <v>93.3519486695041</v>
      </c>
      <c r="N50" s="62" t="n">
        <v>10.2408816411421</v>
      </c>
    </row>
    <row r="51" customFormat="false" ht="26.65" hidden="false" customHeight="true" outlineLevel="0" collapsed="false">
      <c r="A51" s="60"/>
      <c r="B51" s="67" t="s">
        <v>54</v>
      </c>
      <c r="C51" s="62" t="n">
        <v>42525.95798963</v>
      </c>
      <c r="D51" s="62" t="n">
        <v>103.273073590586</v>
      </c>
      <c r="E51" s="62" t="n">
        <v>31.959585390175</v>
      </c>
      <c r="F51" s="62" t="n">
        <v>8227.25912179</v>
      </c>
      <c r="G51" s="62" t="n">
        <v>106.847576272848</v>
      </c>
      <c r="H51" s="62" t="n">
        <v>19.3464404112806</v>
      </c>
      <c r="I51" s="62" t="n">
        <v>17380.13047962</v>
      </c>
      <c r="J51" s="62" t="n">
        <v>102.547061501417</v>
      </c>
      <c r="K51" s="62" t="n">
        <v>40.8694625618032</v>
      </c>
      <c r="L51" s="62" t="n">
        <v>5124.10037406</v>
      </c>
      <c r="M51" s="62" t="n">
        <v>100.033443559833</v>
      </c>
      <c r="N51" s="62" t="n">
        <v>12.0493473076127</v>
      </c>
    </row>
    <row r="52" customFormat="false" ht="16.5" hidden="false" customHeight="true" outlineLevel="0" collapsed="false">
      <c r="A52" s="51"/>
      <c r="B52" s="68" t="s">
        <v>55</v>
      </c>
      <c r="C52" s="62" t="n">
        <v>8649.73137356</v>
      </c>
      <c r="D52" s="62" t="n">
        <v>100.039633611652</v>
      </c>
      <c r="E52" s="62" t="n">
        <v>23.7894639883949</v>
      </c>
      <c r="F52" s="62" t="n">
        <v>1116.60539596</v>
      </c>
      <c r="G52" s="62" t="n">
        <v>90.7558638063893</v>
      </c>
      <c r="H52" s="62" t="n">
        <v>12.9091337954514</v>
      </c>
      <c r="I52" s="62" t="n">
        <v>3550.00308259</v>
      </c>
      <c r="J52" s="62" t="n">
        <v>104.006394828172</v>
      </c>
      <c r="K52" s="62" t="n">
        <v>41.0417726201469</v>
      </c>
      <c r="L52" s="62" t="n">
        <v>1337.40034024</v>
      </c>
      <c r="M52" s="62" t="n">
        <v>100.043370092246</v>
      </c>
      <c r="N52" s="62" t="n">
        <v>15.46175577577</v>
      </c>
    </row>
    <row r="53" customFormat="false" ht="16.5" hidden="false" customHeight="true" outlineLevel="0" collapsed="false">
      <c r="A53" s="60"/>
      <c r="B53" s="68" t="s">
        <v>56</v>
      </c>
      <c r="C53" s="62" t="n">
        <v>3492.16985899</v>
      </c>
      <c r="D53" s="62" t="n">
        <v>106.742443800521</v>
      </c>
      <c r="E53" s="62" t="n">
        <v>32.4107056725515</v>
      </c>
      <c r="F53" s="62" t="n">
        <v>435.97490404</v>
      </c>
      <c r="G53" s="62" t="n">
        <v>105.269242323765</v>
      </c>
      <c r="H53" s="62" t="n">
        <v>12.4843556196918</v>
      </c>
      <c r="I53" s="62" t="n">
        <v>1391.21699847</v>
      </c>
      <c r="J53" s="62" t="n">
        <v>108.019855582313</v>
      </c>
      <c r="K53" s="62" t="n">
        <v>39.838182409385</v>
      </c>
      <c r="L53" s="62" t="n">
        <v>452.88270677</v>
      </c>
      <c r="M53" s="62" t="n">
        <v>114.081230889203</v>
      </c>
      <c r="N53" s="62" t="n">
        <v>12.9685188595317</v>
      </c>
    </row>
    <row r="54" customFormat="false" ht="26.65" hidden="false" customHeight="true" outlineLevel="0" collapsed="false">
      <c r="A54" s="60"/>
      <c r="B54" s="68" t="s">
        <v>57</v>
      </c>
      <c r="C54" s="62" t="n">
        <v>3715.72155238</v>
      </c>
      <c r="D54" s="62" t="n">
        <v>99.5889891592066</v>
      </c>
      <c r="E54" s="62" t="n">
        <v>42.5282295604173</v>
      </c>
      <c r="F54" s="62" t="n">
        <v>572.37710259</v>
      </c>
      <c r="G54" s="62" t="n">
        <v>124.466484055405</v>
      </c>
      <c r="H54" s="62" t="n">
        <v>15.4041979335987</v>
      </c>
      <c r="I54" s="62" t="n">
        <v>1573.01284131</v>
      </c>
      <c r="J54" s="62" t="n">
        <v>99.8230849995993</v>
      </c>
      <c r="K54" s="62" t="n">
        <v>42.3339806047214</v>
      </c>
      <c r="L54" s="62" t="n">
        <v>326.54491127</v>
      </c>
      <c r="M54" s="62" t="n">
        <v>94.1478310277052</v>
      </c>
      <c r="N54" s="62" t="n">
        <v>8.78819649607062</v>
      </c>
    </row>
    <row r="55" customFormat="false" ht="16.5" hidden="false" customHeight="true" outlineLevel="0" collapsed="false">
      <c r="A55" s="51"/>
      <c r="B55" s="68" t="s">
        <v>58</v>
      </c>
      <c r="C55" s="62" t="n">
        <v>1119.04487959</v>
      </c>
      <c r="D55" s="62" t="n">
        <v>108.633131790618</v>
      </c>
      <c r="E55" s="62" t="n">
        <v>18.5347572998493</v>
      </c>
      <c r="F55" s="62" t="n">
        <v>102.77539739</v>
      </c>
      <c r="G55" s="62" t="n">
        <v>118.922889429605</v>
      </c>
      <c r="H55" s="62" t="n">
        <v>9.18420693079399</v>
      </c>
      <c r="I55" s="62" t="n">
        <v>586.46757763</v>
      </c>
      <c r="J55" s="62" t="n">
        <v>105.41799089745</v>
      </c>
      <c r="K55" s="62" t="n">
        <v>52.4078692755265</v>
      </c>
      <c r="L55" s="62" t="n">
        <v>175.11513668</v>
      </c>
      <c r="M55" s="62" t="n">
        <v>114.255337430709</v>
      </c>
      <c r="N55" s="62" t="n">
        <v>15.6486249902827</v>
      </c>
    </row>
    <row r="56" customFormat="false" ht="16.5" hidden="false" customHeight="true" outlineLevel="0" collapsed="false">
      <c r="A56" s="60"/>
      <c r="B56" s="68" t="s">
        <v>59</v>
      </c>
      <c r="C56" s="62" t="n">
        <v>19578.6189965</v>
      </c>
      <c r="D56" s="62" t="n">
        <v>104.224250745168</v>
      </c>
      <c r="E56" s="62" t="n">
        <v>55.1234561727006</v>
      </c>
      <c r="F56" s="62" t="n">
        <v>5501.30012998</v>
      </c>
      <c r="G56" s="62" t="n">
        <v>108.709229368702</v>
      </c>
      <c r="H56" s="62" t="n">
        <v>28.098509557612</v>
      </c>
      <c r="I56" s="62" t="n">
        <v>7082.12546543</v>
      </c>
      <c r="J56" s="62" t="n">
        <v>102.165727946573</v>
      </c>
      <c r="K56" s="62" t="n">
        <v>36.1727528723862</v>
      </c>
      <c r="L56" s="62" t="n">
        <v>2060.11562285</v>
      </c>
      <c r="M56" s="62" t="n">
        <v>98.3246282547718</v>
      </c>
      <c r="N56" s="62" t="n">
        <v>10.5222723993877</v>
      </c>
    </row>
    <row r="57" customFormat="false" ht="16.5" hidden="false" customHeight="true" outlineLevel="0" collapsed="false">
      <c r="A57" s="60"/>
      <c r="B57" s="68" t="s">
        <v>60</v>
      </c>
      <c r="C57" s="62" t="n">
        <v>2013.33997307</v>
      </c>
      <c r="D57" s="62" t="n">
        <v>108.212070310748</v>
      </c>
      <c r="E57" s="62" t="n">
        <v>22.7586731203214</v>
      </c>
      <c r="F57" s="62" t="n">
        <v>259.98571777</v>
      </c>
      <c r="G57" s="62" t="n">
        <v>137.401681211159</v>
      </c>
      <c r="H57" s="62" t="n">
        <v>12.9131553164151</v>
      </c>
      <c r="I57" s="62" t="n">
        <v>886.04725825</v>
      </c>
      <c r="J57" s="62" t="n">
        <v>102.107920282037</v>
      </c>
      <c r="K57" s="62" t="n">
        <v>44.0088246446987</v>
      </c>
      <c r="L57" s="62" t="n">
        <v>282.71168645</v>
      </c>
      <c r="M57" s="62" t="n">
        <v>96.6825879387617</v>
      </c>
      <c r="N57" s="62" t="n">
        <v>14.0419248726738</v>
      </c>
    </row>
    <row r="58" customFormat="false" ht="16.5" hidden="false" customHeight="true" outlineLevel="0" collapsed="false">
      <c r="A58" s="51"/>
      <c r="B58" s="68" t="s">
        <v>61</v>
      </c>
      <c r="C58" s="62" t="n">
        <v>3957.33135554</v>
      </c>
      <c r="D58" s="62" t="n">
        <v>102.695366369582</v>
      </c>
      <c r="E58" s="62" t="n">
        <v>14.7724639530514</v>
      </c>
      <c r="F58" s="62" t="n">
        <v>238.24047406</v>
      </c>
      <c r="G58" s="62" t="n">
        <v>91.8294500053086</v>
      </c>
      <c r="H58" s="62" t="n">
        <v>6.02023062148888</v>
      </c>
      <c r="I58" s="62" t="n">
        <v>2311.25725594</v>
      </c>
      <c r="J58" s="62" t="n">
        <v>99.8218550311174</v>
      </c>
      <c r="K58" s="62" t="n">
        <v>58.404440980268</v>
      </c>
      <c r="L58" s="62" t="n">
        <v>489.3299698</v>
      </c>
      <c r="M58" s="62" t="n">
        <v>97.7010151348101</v>
      </c>
      <c r="N58" s="62" t="n">
        <v>12.3651502954124</v>
      </c>
    </row>
    <row r="59" customFormat="false" ht="26.65" hidden="false" customHeight="true" outlineLevel="0" collapsed="false">
      <c r="A59" s="60"/>
      <c r="B59" s="67" t="s">
        <v>62</v>
      </c>
      <c r="C59" s="62" t="n">
        <v>340327.79171069</v>
      </c>
      <c r="D59" s="62" t="n">
        <v>113.828502329382</v>
      </c>
      <c r="E59" s="62" t="n">
        <v>72.4840589596967</v>
      </c>
      <c r="F59" s="62" t="n">
        <v>121528.49961958</v>
      </c>
      <c r="G59" s="62" t="n">
        <v>132.179282506455</v>
      </c>
      <c r="H59" s="62" t="n">
        <v>35.7092493118782</v>
      </c>
      <c r="I59" s="62" t="n">
        <v>116303.76602706</v>
      </c>
      <c r="J59" s="62" t="n">
        <v>101.142273409372</v>
      </c>
      <c r="K59" s="62" t="n">
        <v>34.1740430431638</v>
      </c>
      <c r="L59" s="62" t="n">
        <v>31433.05206686</v>
      </c>
      <c r="M59" s="62" t="n">
        <v>104.98851736213</v>
      </c>
      <c r="N59" s="62" t="n">
        <v>9.23611084150923</v>
      </c>
    </row>
    <row r="60" customFormat="false" ht="16.5" hidden="false" customHeight="true" outlineLevel="0" collapsed="false">
      <c r="A60" s="60"/>
      <c r="B60" s="68" t="s">
        <v>63</v>
      </c>
      <c r="C60" s="62" t="n">
        <v>35401.5032823</v>
      </c>
      <c r="D60" s="62" t="n">
        <v>103.665543232623</v>
      </c>
      <c r="E60" s="62" t="n">
        <v>68.2255907399798</v>
      </c>
      <c r="F60" s="62" t="n">
        <v>10488.03516953</v>
      </c>
      <c r="G60" s="62" t="n">
        <v>103.480593002783</v>
      </c>
      <c r="H60" s="62" t="n">
        <v>29.6259599088093</v>
      </c>
      <c r="I60" s="62" t="n">
        <v>13232.56893444</v>
      </c>
      <c r="J60" s="62" t="n">
        <v>100.949599402216</v>
      </c>
      <c r="K60" s="62" t="n">
        <v>37.3785509302256</v>
      </c>
      <c r="L60" s="62" t="n">
        <v>3314.25099073</v>
      </c>
      <c r="M60" s="62" t="n">
        <v>91.075533502791</v>
      </c>
      <c r="N60" s="62" t="n">
        <v>9.36189337583033</v>
      </c>
    </row>
    <row r="61" customFormat="false" ht="16.5" hidden="false" customHeight="true" outlineLevel="0" collapsed="false">
      <c r="A61" s="51"/>
      <c r="B61" s="68" t="s">
        <v>64</v>
      </c>
      <c r="C61" s="62" t="n">
        <v>5209.21010069</v>
      </c>
      <c r="D61" s="62" t="n">
        <v>106.074231219668</v>
      </c>
      <c r="E61" s="62" t="n">
        <v>50.9528064386651</v>
      </c>
      <c r="F61" s="62" t="n">
        <v>1076.4370545</v>
      </c>
      <c r="G61" s="62" t="n">
        <v>92.749614946394</v>
      </c>
      <c r="H61" s="62" t="n">
        <v>20.6641128634343</v>
      </c>
      <c r="I61" s="62" t="n">
        <v>2094.39121613</v>
      </c>
      <c r="J61" s="62" t="n">
        <v>101.014860209727</v>
      </c>
      <c r="K61" s="62" t="n">
        <v>40.2055431753959</v>
      </c>
      <c r="L61" s="62" t="n">
        <v>331.80901446</v>
      </c>
      <c r="M61" s="62" t="n">
        <v>88.7475546528772</v>
      </c>
      <c r="N61" s="62" t="n">
        <v>6.36966081318258</v>
      </c>
    </row>
    <row r="62" customFormat="false" ht="16.5" hidden="false" customHeight="true" outlineLevel="0" collapsed="false">
      <c r="A62" s="60"/>
      <c r="B62" s="68" t="s">
        <v>65</v>
      </c>
      <c r="C62" s="62" t="n">
        <v>7832.32017181</v>
      </c>
      <c r="D62" s="62" t="n">
        <v>118.813060254013</v>
      </c>
      <c r="E62" s="62" t="n">
        <v>72.609124040559</v>
      </c>
      <c r="F62" s="62" t="n">
        <v>1847.85504346</v>
      </c>
      <c r="G62" s="62" t="n">
        <v>203.381810668724</v>
      </c>
      <c r="H62" s="62" t="n">
        <v>23.5926903257962</v>
      </c>
      <c r="I62" s="62" t="n">
        <v>2315.10272925</v>
      </c>
      <c r="J62" s="62" t="n">
        <v>102.225428988147</v>
      </c>
      <c r="K62" s="62" t="n">
        <v>29.5583259936499</v>
      </c>
      <c r="L62" s="62" t="n">
        <v>872.98953242</v>
      </c>
      <c r="M62" s="62" t="n">
        <v>115.730533079657</v>
      </c>
      <c r="N62" s="62" t="n">
        <v>11.1459888420044</v>
      </c>
    </row>
    <row r="63" customFormat="false" ht="16.5" hidden="false" customHeight="true" outlineLevel="0" collapsed="false">
      <c r="A63" s="60"/>
      <c r="B63" s="68" t="s">
        <v>66</v>
      </c>
      <c r="C63" s="62" t="n">
        <v>62708.6804961</v>
      </c>
      <c r="D63" s="62" t="n">
        <v>124.076422181057</v>
      </c>
      <c r="E63" s="62" t="n">
        <v>85.2799877825415</v>
      </c>
      <c r="F63" s="62" t="n">
        <v>25395.07767235</v>
      </c>
      <c r="G63" s="62" t="n">
        <v>163.442609080001</v>
      </c>
      <c r="H63" s="62" t="n">
        <v>40.4969096326774</v>
      </c>
      <c r="I63" s="62" t="n">
        <v>19168.32573327</v>
      </c>
      <c r="J63" s="62" t="n">
        <v>100.739722512868</v>
      </c>
      <c r="K63" s="62" t="n">
        <v>30.5672605158103</v>
      </c>
      <c r="L63" s="62" t="n">
        <v>6178.49503979</v>
      </c>
      <c r="M63" s="62" t="n">
        <v>115.753332549541</v>
      </c>
      <c r="N63" s="62" t="n">
        <v>9.85269501911183</v>
      </c>
    </row>
    <row r="64" customFormat="false" ht="16.5" hidden="false" customHeight="true" outlineLevel="0" collapsed="false">
      <c r="A64" s="51"/>
      <c r="B64" s="68" t="s">
        <v>67</v>
      </c>
      <c r="C64" s="62" t="n">
        <v>15953.20696195</v>
      </c>
      <c r="D64" s="62" t="n">
        <v>122.149625806128</v>
      </c>
      <c r="E64" s="62" t="n">
        <v>72.1482525166056</v>
      </c>
      <c r="F64" s="62" t="n">
        <v>5920.39060494</v>
      </c>
      <c r="G64" s="62" t="n">
        <v>156.554374732371</v>
      </c>
      <c r="H64" s="62" t="n">
        <v>37.1109747341756</v>
      </c>
      <c r="I64" s="62" t="n">
        <v>6032.53230689</v>
      </c>
      <c r="J64" s="62" t="n">
        <v>103.441397830327</v>
      </c>
      <c r="K64" s="62" t="n">
        <v>37.8139161691953</v>
      </c>
      <c r="L64" s="62" t="n">
        <v>1091.35950678</v>
      </c>
      <c r="M64" s="62" t="n">
        <v>120.233686194539</v>
      </c>
      <c r="N64" s="62" t="n">
        <v>6.84100387704492</v>
      </c>
    </row>
    <row r="65" customFormat="false" ht="16.5" hidden="false" customHeight="true" outlineLevel="0" collapsed="false">
      <c r="A65" s="60"/>
      <c r="B65" s="68" t="s">
        <v>68</v>
      </c>
      <c r="C65" s="62" t="n">
        <v>8750.93266329</v>
      </c>
      <c r="D65" s="62" t="n">
        <v>106.295599615306</v>
      </c>
      <c r="E65" s="62" t="n">
        <v>46.8067759003673</v>
      </c>
      <c r="F65" s="62" t="n">
        <v>2790.32391219</v>
      </c>
      <c r="G65" s="62" t="n">
        <v>112.967045731674</v>
      </c>
      <c r="H65" s="62" t="n">
        <v>31.8860174058401</v>
      </c>
      <c r="I65" s="62" t="n">
        <v>3294.94592927</v>
      </c>
      <c r="J65" s="62" t="n">
        <v>103.766383225918</v>
      </c>
      <c r="K65" s="62" t="n">
        <v>37.6525115213403</v>
      </c>
      <c r="L65" s="62" t="n">
        <v>601.50902847</v>
      </c>
      <c r="M65" s="62" t="n">
        <v>90.3203932848894</v>
      </c>
      <c r="N65" s="62" t="n">
        <v>6.87365623316151</v>
      </c>
    </row>
    <row r="66" customFormat="false" ht="16.5" hidden="false" customHeight="true" outlineLevel="0" collapsed="false">
      <c r="A66" s="60"/>
      <c r="B66" s="68" t="s">
        <v>69</v>
      </c>
      <c r="C66" s="62" t="n">
        <v>42913.49128366</v>
      </c>
      <c r="D66" s="62" t="n">
        <v>103.816583008094</v>
      </c>
      <c r="E66" s="62" t="n">
        <v>80.4013201945869</v>
      </c>
      <c r="F66" s="62" t="n">
        <v>14979.80933606</v>
      </c>
      <c r="G66" s="62" t="n">
        <v>103.372973437823</v>
      </c>
      <c r="H66" s="62" t="n">
        <v>34.9069928546313</v>
      </c>
      <c r="I66" s="62" t="n">
        <v>16564.58874349</v>
      </c>
      <c r="J66" s="62" t="n">
        <v>100.669791591339</v>
      </c>
      <c r="K66" s="62" t="n">
        <v>38.5999559765421</v>
      </c>
      <c r="L66" s="62" t="n">
        <v>2864.46512794</v>
      </c>
      <c r="M66" s="62" t="n">
        <v>104.579368690922</v>
      </c>
      <c r="N66" s="62" t="n">
        <v>6.67497572967383</v>
      </c>
    </row>
    <row r="67" customFormat="false" ht="16.5" hidden="false" customHeight="true" outlineLevel="0" collapsed="false">
      <c r="A67" s="51"/>
      <c r="B67" s="68" t="s">
        <v>70</v>
      </c>
      <c r="C67" s="62" t="n">
        <v>10506.1904179</v>
      </c>
      <c r="D67" s="62" t="n">
        <v>114.36819455845</v>
      </c>
      <c r="E67" s="62" t="n">
        <v>57.8804400811438</v>
      </c>
      <c r="F67" s="62" t="n">
        <v>2339.74032088</v>
      </c>
      <c r="G67" s="62" t="n">
        <v>132.967654266825</v>
      </c>
      <c r="H67" s="62" t="n">
        <v>22.2701115039154</v>
      </c>
      <c r="I67" s="62" t="n">
        <v>4427.63320466</v>
      </c>
      <c r="J67" s="62" t="n">
        <v>104.237741602417</v>
      </c>
      <c r="K67" s="62" t="n">
        <v>42.1430892506611</v>
      </c>
      <c r="L67" s="62" t="n">
        <v>813.01507479</v>
      </c>
      <c r="M67" s="62" t="n">
        <v>106.187123356279</v>
      </c>
      <c r="N67" s="62" t="n">
        <v>7.73843841060428</v>
      </c>
    </row>
    <row r="68" customFormat="false" ht="16.5" hidden="false" customHeight="true" outlineLevel="0" collapsed="false">
      <c r="A68" s="60"/>
      <c r="B68" s="68" t="s">
        <v>71</v>
      </c>
      <c r="C68" s="62" t="n">
        <v>45754.7576643</v>
      </c>
      <c r="D68" s="62" t="n">
        <v>109.559003366615</v>
      </c>
      <c r="E68" s="62" t="n">
        <v>66.685627208859</v>
      </c>
      <c r="F68" s="62" t="n">
        <v>18124.43990373</v>
      </c>
      <c r="G68" s="62" t="n">
        <v>121.185980056195</v>
      </c>
      <c r="H68" s="62" t="n">
        <v>39.6121427124759</v>
      </c>
      <c r="I68" s="62" t="n">
        <v>14775.11596492</v>
      </c>
      <c r="J68" s="62" t="n">
        <v>100.203158458924</v>
      </c>
      <c r="K68" s="62" t="n">
        <v>32.2919773137565</v>
      </c>
      <c r="L68" s="62" t="n">
        <v>4006.26130514</v>
      </c>
      <c r="M68" s="62" t="n">
        <v>93.5268866163049</v>
      </c>
      <c r="N68" s="62" t="n">
        <v>8.75594475777515</v>
      </c>
    </row>
    <row r="69" customFormat="false" ht="16.5" hidden="false" customHeight="true" outlineLevel="0" collapsed="false">
      <c r="A69" s="60"/>
      <c r="B69" s="68" t="s">
        <v>72</v>
      </c>
      <c r="C69" s="62" t="n">
        <v>22898.8201075</v>
      </c>
      <c r="D69" s="62" t="n">
        <v>111.730529893071</v>
      </c>
      <c r="E69" s="62" t="n">
        <v>76.9020908357497</v>
      </c>
      <c r="F69" s="62" t="n">
        <v>7953.74013148</v>
      </c>
      <c r="G69" s="62" t="n">
        <v>110.431182969667</v>
      </c>
      <c r="H69" s="62" t="n">
        <v>34.7342792953552</v>
      </c>
      <c r="I69" s="62" t="n">
        <v>7273.13777395</v>
      </c>
      <c r="J69" s="62" t="n">
        <v>98.3666298554163</v>
      </c>
      <c r="K69" s="62" t="n">
        <v>31.7620634591904</v>
      </c>
      <c r="L69" s="62" t="n">
        <v>3127.70604714</v>
      </c>
      <c r="M69" s="62" t="n">
        <v>130.227653490835</v>
      </c>
      <c r="N69" s="62" t="n">
        <v>13.6588087615728</v>
      </c>
    </row>
    <row r="70" customFormat="false" ht="16.5" hidden="false" customHeight="true" outlineLevel="0" collapsed="false">
      <c r="A70" s="51"/>
      <c r="B70" s="68" t="s">
        <v>73</v>
      </c>
      <c r="C70" s="62" t="n">
        <v>11167.76584692</v>
      </c>
      <c r="D70" s="62" t="n">
        <v>120.139469858409</v>
      </c>
      <c r="E70" s="62" t="n">
        <v>68.3378173684568</v>
      </c>
      <c r="F70" s="62" t="n">
        <v>3082.93451457</v>
      </c>
      <c r="G70" s="62" t="n">
        <v>179.89768245291</v>
      </c>
      <c r="H70" s="62" t="n">
        <v>27.6056514510488</v>
      </c>
      <c r="I70" s="62" t="n">
        <v>3773.57515794</v>
      </c>
      <c r="J70" s="62" t="n">
        <v>102.825210285269</v>
      </c>
      <c r="K70" s="62" t="n">
        <v>33.7898842943661</v>
      </c>
      <c r="L70" s="62" t="n">
        <v>1230.9284537</v>
      </c>
      <c r="M70" s="62" t="n">
        <v>97.4976000489034</v>
      </c>
      <c r="N70" s="62" t="n">
        <v>11.0221549285033</v>
      </c>
    </row>
    <row r="71" customFormat="false" ht="16.5" hidden="false" customHeight="true" outlineLevel="0" collapsed="false">
      <c r="A71" s="60"/>
      <c r="B71" s="68" t="s">
        <v>74</v>
      </c>
      <c r="C71" s="62" t="n">
        <v>38116.40742592</v>
      </c>
      <c r="D71" s="62" t="n">
        <v>124.904788160875</v>
      </c>
      <c r="E71" s="62" t="n">
        <v>78.6957480779781</v>
      </c>
      <c r="F71" s="62" t="n">
        <v>18180.36841863</v>
      </c>
      <c r="G71" s="62" t="n">
        <v>167.780554236098</v>
      </c>
      <c r="H71" s="62" t="n">
        <v>47.6969621388477</v>
      </c>
      <c r="I71" s="62" t="n">
        <v>11649.86647864</v>
      </c>
      <c r="J71" s="62" t="n">
        <v>100.349897130189</v>
      </c>
      <c r="K71" s="62" t="n">
        <v>30.5639152936482</v>
      </c>
      <c r="L71" s="62" t="n">
        <v>3759.66707523</v>
      </c>
      <c r="M71" s="62" t="n">
        <v>103.985044334158</v>
      </c>
      <c r="N71" s="62" t="n">
        <v>9.86364489501533</v>
      </c>
    </row>
    <row r="72" customFormat="false" ht="16.5" hidden="false" customHeight="true" outlineLevel="0" collapsed="false">
      <c r="A72" s="60"/>
      <c r="B72" s="68" t="s">
        <v>75</v>
      </c>
      <c r="C72" s="62" t="n">
        <v>21738.97842351</v>
      </c>
      <c r="D72" s="62" t="n">
        <v>116.13979496039</v>
      </c>
      <c r="E72" s="62" t="n">
        <v>67.9448334272868</v>
      </c>
      <c r="F72" s="62" t="n">
        <v>6184.54928945</v>
      </c>
      <c r="G72" s="62" t="n">
        <v>134.5772368243</v>
      </c>
      <c r="H72" s="62" t="n">
        <v>28.4491256625086</v>
      </c>
      <c r="I72" s="62" t="n">
        <v>7940.12549201</v>
      </c>
      <c r="J72" s="62" t="n">
        <v>101.879460719144</v>
      </c>
      <c r="K72" s="62" t="n">
        <v>36.5248326638156</v>
      </c>
      <c r="L72" s="62" t="n">
        <v>2474.98756839</v>
      </c>
      <c r="M72" s="62" t="n">
        <v>103.454921629765</v>
      </c>
      <c r="N72" s="62" t="n">
        <v>11.3850224245744</v>
      </c>
    </row>
    <row r="73" customFormat="false" ht="16.5" hidden="false" customHeight="true" outlineLevel="0" collapsed="false">
      <c r="A73" s="51"/>
      <c r="B73" s="68" t="s">
        <v>76</v>
      </c>
      <c r="C73" s="62" t="n">
        <v>11375.52686484</v>
      </c>
      <c r="D73" s="62" t="n">
        <v>111.664056097836</v>
      </c>
      <c r="E73" s="62" t="n">
        <v>72.9476701957251</v>
      </c>
      <c r="F73" s="62" t="n">
        <v>3164.79824781</v>
      </c>
      <c r="G73" s="62" t="n">
        <v>132.176229836855</v>
      </c>
      <c r="H73" s="62" t="n">
        <v>27.8211135661057</v>
      </c>
      <c r="I73" s="62" t="n">
        <v>3761.8563622</v>
      </c>
      <c r="J73" s="62" t="n">
        <v>104.626991210331</v>
      </c>
      <c r="K73" s="62" t="n">
        <v>33.0697330057504</v>
      </c>
      <c r="L73" s="62" t="n">
        <v>765.60830188</v>
      </c>
      <c r="M73" s="62" t="n">
        <v>95.6292068878463</v>
      </c>
      <c r="N73" s="62" t="n">
        <v>6.73031070100478</v>
      </c>
    </row>
    <row r="74" customFormat="false" ht="16.5" hidden="false" customHeight="true" outlineLevel="0" collapsed="false">
      <c r="A74" s="60"/>
      <c r="B74" s="67" t="s">
        <v>77</v>
      </c>
      <c r="C74" s="62" t="n">
        <v>272922.78785538</v>
      </c>
      <c r="D74" s="62" t="n">
        <v>98.5313433754189</v>
      </c>
      <c r="E74" s="62" t="n">
        <v>85.1037131917731</v>
      </c>
      <c r="F74" s="62" t="n">
        <v>108334.71196351</v>
      </c>
      <c r="G74" s="62" t="n">
        <v>92.6210997296254</v>
      </c>
      <c r="H74" s="62" t="n">
        <v>39.6942713412835</v>
      </c>
      <c r="I74" s="62" t="n">
        <v>93217.7962903</v>
      </c>
      <c r="J74" s="62" t="n">
        <v>104.079110906171</v>
      </c>
      <c r="K74" s="62" t="n">
        <v>34.1553730352833</v>
      </c>
      <c r="L74" s="62" t="n">
        <v>44081.36312982</v>
      </c>
      <c r="M74" s="62" t="n">
        <v>96.7823646212747</v>
      </c>
      <c r="N74" s="62" t="n">
        <v>16.1515875886401</v>
      </c>
    </row>
    <row r="75" customFormat="false" ht="16.5" hidden="false" customHeight="true" outlineLevel="0" collapsed="false">
      <c r="A75" s="60"/>
      <c r="B75" s="68" t="s">
        <v>78</v>
      </c>
      <c r="C75" s="62" t="n">
        <v>6497.7039496</v>
      </c>
      <c r="D75" s="62" t="n">
        <v>111.918791584527</v>
      </c>
      <c r="E75" s="62" t="n">
        <v>50.500600969576</v>
      </c>
      <c r="F75" s="62" t="n">
        <v>1415.31986418</v>
      </c>
      <c r="G75" s="62" t="n">
        <v>117.752484833321</v>
      </c>
      <c r="H75" s="62" t="n">
        <v>21.7818459437064</v>
      </c>
      <c r="I75" s="62" t="n">
        <v>2508.43972963</v>
      </c>
      <c r="J75" s="62" t="n">
        <v>104.864345410157</v>
      </c>
      <c r="K75" s="62" t="n">
        <v>38.6050172351177</v>
      </c>
      <c r="L75" s="62" t="n">
        <v>537.02764025</v>
      </c>
      <c r="M75" s="62" t="n">
        <v>91.4862120620371</v>
      </c>
      <c r="N75" s="62" t="n">
        <v>8.26488317127867</v>
      </c>
    </row>
    <row r="76" customFormat="false" ht="16.5" hidden="false" customHeight="true" outlineLevel="0" collapsed="false">
      <c r="A76" s="51"/>
      <c r="B76" s="68" t="s">
        <v>79</v>
      </c>
      <c r="C76" s="62" t="n">
        <v>70920.84954401</v>
      </c>
      <c r="D76" s="62" t="n">
        <v>117.803520070418</v>
      </c>
      <c r="E76" s="62" t="n">
        <v>83.7722664617627</v>
      </c>
      <c r="F76" s="62" t="n">
        <v>28894.19235091</v>
      </c>
      <c r="G76" s="62" t="n">
        <v>140.639308040818</v>
      </c>
      <c r="H76" s="62" t="n">
        <v>40.7414639512739</v>
      </c>
      <c r="I76" s="62" t="n">
        <v>27001.69807572</v>
      </c>
      <c r="J76" s="62" t="n">
        <v>106.517879500453</v>
      </c>
      <c r="K76" s="62" t="n">
        <v>38.0730042707174</v>
      </c>
      <c r="L76" s="62" t="n">
        <v>4617.20133706</v>
      </c>
      <c r="M76" s="62" t="n">
        <v>91.1522899483278</v>
      </c>
      <c r="N76" s="62" t="n">
        <v>6.5103581904991</v>
      </c>
    </row>
    <row r="77" customFormat="false" ht="16.5" hidden="false" customHeight="true" outlineLevel="0" collapsed="false">
      <c r="A77" s="60"/>
      <c r="B77" s="68" t="s">
        <v>80</v>
      </c>
      <c r="C77" s="62" t="n">
        <v>41479.64667594</v>
      </c>
      <c r="D77" s="62" t="n">
        <v>91.2847787366035</v>
      </c>
      <c r="E77" s="62" t="n">
        <v>88.0106349212513</v>
      </c>
      <c r="F77" s="62" t="n">
        <v>28271.41501799</v>
      </c>
      <c r="G77" s="62" t="n">
        <v>87.6298673936539</v>
      </c>
      <c r="H77" s="62" t="n">
        <v>68.1573187902506</v>
      </c>
      <c r="I77" s="62" t="n">
        <v>8646.99043981</v>
      </c>
      <c r="J77" s="62" t="n">
        <v>102.898859710229</v>
      </c>
      <c r="K77" s="62" t="n">
        <v>20.8463454555548</v>
      </c>
      <c r="L77" s="62" t="n">
        <v>1627.47662654</v>
      </c>
      <c r="M77" s="62" t="n">
        <v>89.9095213687954</v>
      </c>
      <c r="N77" s="62" t="n">
        <v>3.92355469962093</v>
      </c>
    </row>
    <row r="78" customFormat="false" ht="16.5" hidden="false" customHeight="true" outlineLevel="0" collapsed="false">
      <c r="A78" s="60"/>
      <c r="B78" s="68" t="s">
        <v>81</v>
      </c>
      <c r="C78" s="62" t="n">
        <v>45473.04493509</v>
      </c>
      <c r="D78" s="62" t="n">
        <v>123.384292250659</v>
      </c>
      <c r="E78" s="62" t="n">
        <v>79.1861316600141</v>
      </c>
      <c r="F78" s="62" t="n">
        <v>17825.49607958</v>
      </c>
      <c r="G78" s="62" t="n">
        <v>175.287588788445</v>
      </c>
      <c r="H78" s="62" t="n">
        <v>39.2001373671475</v>
      </c>
      <c r="I78" s="62" t="n">
        <v>18919.05321948</v>
      </c>
      <c r="J78" s="62" t="n">
        <v>103.446506919242</v>
      </c>
      <c r="K78" s="62" t="n">
        <v>41.6049843296964</v>
      </c>
      <c r="L78" s="62" t="n">
        <v>2506.13082066</v>
      </c>
      <c r="M78" s="62" t="n">
        <v>89.2506428480746</v>
      </c>
      <c r="N78" s="62" t="n">
        <v>5.51124479180435</v>
      </c>
    </row>
    <row r="79" customFormat="false" ht="26.65" hidden="false" customHeight="true" outlineLevel="0" collapsed="false">
      <c r="A79" s="51"/>
      <c r="B79" s="68" t="s">
        <v>82</v>
      </c>
      <c r="C79" s="62" t="n">
        <v>61720.29726627</v>
      </c>
      <c r="D79" s="62" t="n">
        <v>81.3185256639334</v>
      </c>
      <c r="E79" s="62" t="n">
        <v>90.7242096753282</v>
      </c>
      <c r="F79" s="62" t="n">
        <v>19545.67479791</v>
      </c>
      <c r="G79" s="62" t="n">
        <v>56.6392792153214</v>
      </c>
      <c r="H79" s="62" t="n">
        <v>31.6681475359511</v>
      </c>
      <c r="I79" s="62" t="n">
        <v>21818.78698824</v>
      </c>
      <c r="J79" s="62" t="n">
        <v>100.49206829948</v>
      </c>
      <c r="K79" s="62" t="n">
        <v>35.3510724261594</v>
      </c>
      <c r="L79" s="62" t="n">
        <v>16359.2897186</v>
      </c>
      <c r="M79" s="62" t="n">
        <v>103.273572562034</v>
      </c>
      <c r="N79" s="62" t="n">
        <v>26.505526452706</v>
      </c>
    </row>
    <row r="80" customFormat="false" ht="16.5" hidden="false" customHeight="true" outlineLevel="0" collapsed="false">
      <c r="A80" s="60"/>
      <c r="B80" s="68" t="s">
        <v>83</v>
      </c>
      <c r="C80" s="62" t="n">
        <v>46831.24548447</v>
      </c>
      <c r="D80" s="62" t="n">
        <v>88.7150698162742</v>
      </c>
      <c r="E80" s="62" t="n">
        <v>92.5844705625591</v>
      </c>
      <c r="F80" s="62" t="n">
        <v>12382.61385294</v>
      </c>
      <c r="G80" s="62" t="n">
        <v>67.7459789208252</v>
      </c>
      <c r="H80" s="62" t="n">
        <v>26.4409236287476</v>
      </c>
      <c r="I80" s="62" t="n">
        <v>14322.82783742</v>
      </c>
      <c r="J80" s="62" t="n">
        <v>106.737293453627</v>
      </c>
      <c r="K80" s="62" t="n">
        <v>30.5839139857378</v>
      </c>
      <c r="L80" s="62" t="n">
        <v>18434.23698671</v>
      </c>
      <c r="M80" s="62" t="n">
        <v>94.8473349785979</v>
      </c>
      <c r="N80" s="62" t="n">
        <v>39.36311493749</v>
      </c>
    </row>
    <row r="81" customFormat="false" ht="16.5" hidden="false" customHeight="true" outlineLevel="0" collapsed="false">
      <c r="A81" s="60"/>
      <c r="B81" s="67" t="s">
        <v>84</v>
      </c>
      <c r="C81" s="62" t="n">
        <v>265867.79195683</v>
      </c>
      <c r="D81" s="62" t="n">
        <v>118.370109969268</v>
      </c>
      <c r="E81" s="62" t="n">
        <v>73.2695626212589</v>
      </c>
      <c r="F81" s="62" t="n">
        <v>112791.74374793</v>
      </c>
      <c r="G81" s="62" t="n">
        <v>134.436561156894</v>
      </c>
      <c r="H81" s="62" t="n">
        <v>42.4239968736959</v>
      </c>
      <c r="I81" s="62" t="n">
        <v>81889.86178794</v>
      </c>
      <c r="J81" s="62" t="n">
        <v>104.639075939347</v>
      </c>
      <c r="K81" s="62" t="n">
        <v>30.8009711086918</v>
      </c>
      <c r="L81" s="62" t="n">
        <v>21210.31872183</v>
      </c>
      <c r="M81" s="62" t="n">
        <v>104.642131249809</v>
      </c>
      <c r="N81" s="62" t="n">
        <v>7.97776916328173</v>
      </c>
    </row>
    <row r="82" customFormat="false" ht="16.5" hidden="false" customHeight="true" outlineLevel="0" collapsed="false">
      <c r="A82" s="51"/>
      <c r="B82" s="68" t="s">
        <v>85</v>
      </c>
      <c r="C82" s="62" t="n">
        <v>1954.98235123</v>
      </c>
      <c r="D82" s="62" t="n">
        <v>108.544285520764</v>
      </c>
      <c r="E82" s="62" t="n">
        <v>22.3707041430367</v>
      </c>
      <c r="F82" s="62" t="n">
        <v>262.72337344</v>
      </c>
      <c r="G82" s="62" t="n">
        <v>127.796297701791</v>
      </c>
      <c r="H82" s="62" t="n">
        <v>13.4386570433592</v>
      </c>
      <c r="I82" s="62" t="n">
        <v>1102.79620659</v>
      </c>
      <c r="J82" s="62" t="n">
        <v>111.599072348488</v>
      </c>
      <c r="K82" s="62" t="n">
        <v>56.4095223619877</v>
      </c>
      <c r="L82" s="62" t="n">
        <v>159.48020303</v>
      </c>
      <c r="M82" s="62" t="n">
        <v>83.7155410346794</v>
      </c>
      <c r="N82" s="62" t="n">
        <v>8.15762878522464</v>
      </c>
    </row>
    <row r="83" customFormat="false" ht="16.5" hidden="false" customHeight="true" outlineLevel="0" collapsed="false">
      <c r="A83" s="60"/>
      <c r="B83" s="68" t="s">
        <v>86</v>
      </c>
      <c r="C83" s="62" t="n">
        <v>18724.2399682</v>
      </c>
      <c r="D83" s="62" t="n">
        <v>119.650428557463</v>
      </c>
      <c r="E83" s="62" t="n">
        <v>54.4137181471118</v>
      </c>
      <c r="F83" s="62" t="n">
        <v>5063.80754041</v>
      </c>
      <c r="G83" s="62" t="n">
        <v>132.347432046774</v>
      </c>
      <c r="H83" s="62" t="n">
        <v>27.0441286215624</v>
      </c>
      <c r="I83" s="62" t="n">
        <v>6391.75946742</v>
      </c>
      <c r="J83" s="62" t="n">
        <v>111.37268330582</v>
      </c>
      <c r="K83" s="62" t="n">
        <v>34.1362825849025</v>
      </c>
      <c r="L83" s="62" t="n">
        <v>1809.63056402</v>
      </c>
      <c r="M83" s="62" t="n">
        <v>114.721349921703</v>
      </c>
      <c r="N83" s="62" t="n">
        <v>9.66464095254791</v>
      </c>
    </row>
    <row r="84" customFormat="false" ht="16.5" hidden="false" customHeight="true" outlineLevel="0" collapsed="false">
      <c r="A84" s="60"/>
      <c r="B84" s="68" t="s">
        <v>87</v>
      </c>
      <c r="C84" s="62" t="n">
        <v>89162.95258863</v>
      </c>
      <c r="D84" s="62" t="n">
        <v>135.208110625542</v>
      </c>
      <c r="E84" s="62" t="n">
        <v>85.9662652509366</v>
      </c>
      <c r="F84" s="62" t="n">
        <v>56922.73415989</v>
      </c>
      <c r="G84" s="62" t="n">
        <v>158.696534367232</v>
      </c>
      <c r="H84" s="62" t="n">
        <v>63.8412395588936</v>
      </c>
      <c r="I84" s="62" t="n">
        <v>18207.50315206</v>
      </c>
      <c r="J84" s="62" t="n">
        <v>104.147320344165</v>
      </c>
      <c r="K84" s="62" t="n">
        <v>20.4204802818315</v>
      </c>
      <c r="L84" s="62" t="n">
        <v>3655.19769468</v>
      </c>
      <c r="M84" s="62" t="n">
        <v>101.666120225338</v>
      </c>
      <c r="N84" s="62" t="n">
        <v>4.0994578898076</v>
      </c>
    </row>
    <row r="85" customFormat="false" ht="16.5" hidden="false" customHeight="true" outlineLevel="0" collapsed="false">
      <c r="A85" s="51"/>
      <c r="B85" s="68" t="s">
        <v>88</v>
      </c>
      <c r="C85" s="62" t="n">
        <v>41039.91256484</v>
      </c>
      <c r="D85" s="62" t="n">
        <v>106.239369106121</v>
      </c>
      <c r="E85" s="62" t="n">
        <v>79.6399175751333</v>
      </c>
      <c r="F85" s="62" t="n">
        <v>15603.1222042</v>
      </c>
      <c r="G85" s="62" t="n">
        <v>98.8582131425642</v>
      </c>
      <c r="H85" s="62" t="n">
        <v>38.0193846162519</v>
      </c>
      <c r="I85" s="62" t="n">
        <v>13806.67482271</v>
      </c>
      <c r="J85" s="62" t="n">
        <v>104.230703522402</v>
      </c>
      <c r="K85" s="62" t="n">
        <v>33.6420668560063</v>
      </c>
      <c r="L85" s="62" t="n">
        <v>4865.4138188</v>
      </c>
      <c r="M85" s="62" t="n">
        <v>115.505775890434</v>
      </c>
      <c r="N85" s="62" t="n">
        <v>11.8553220870366</v>
      </c>
    </row>
    <row r="86" customFormat="false" ht="16.5" hidden="false" customHeight="true" outlineLevel="0" collapsed="false">
      <c r="A86" s="60"/>
      <c r="B86" s="68" t="s">
        <v>89</v>
      </c>
      <c r="C86" s="62" t="n">
        <v>33311.20378527</v>
      </c>
      <c r="D86" s="62" t="n">
        <v>114.182154636995</v>
      </c>
      <c r="E86" s="62" t="n">
        <v>74.7552361697861</v>
      </c>
      <c r="F86" s="62" t="n">
        <v>10927.77215513</v>
      </c>
      <c r="G86" s="62" t="n">
        <v>142.901946509851</v>
      </c>
      <c r="H86" s="62" t="n">
        <v>32.8050953234004</v>
      </c>
      <c r="I86" s="62" t="n">
        <v>12958.20696175</v>
      </c>
      <c r="J86" s="62" t="n">
        <v>104.468407794257</v>
      </c>
      <c r="K86" s="62" t="n">
        <v>38.900446364175</v>
      </c>
      <c r="L86" s="62" t="n">
        <v>3474.51397096</v>
      </c>
      <c r="M86" s="62" t="n">
        <v>100.301610087817</v>
      </c>
      <c r="N86" s="62" t="n">
        <v>10.4304665582107</v>
      </c>
    </row>
    <row r="87" customFormat="false" ht="16.5" hidden="false" customHeight="true" outlineLevel="0" collapsed="false">
      <c r="A87" s="60"/>
      <c r="B87" s="68" t="s">
        <v>90</v>
      </c>
      <c r="C87" s="62" t="n">
        <v>41046.1019396</v>
      </c>
      <c r="D87" s="62" t="n">
        <v>116.351527595654</v>
      </c>
      <c r="E87" s="62" t="n">
        <v>70.2192573054841</v>
      </c>
      <c r="F87" s="62" t="n">
        <v>14017.86666091</v>
      </c>
      <c r="G87" s="62" t="n">
        <v>126.909742541813</v>
      </c>
      <c r="H87" s="62" t="n">
        <v>34.1515174365096</v>
      </c>
      <c r="I87" s="62" t="n">
        <v>14049.28122359</v>
      </c>
      <c r="J87" s="62" t="n">
        <v>105.958764657234</v>
      </c>
      <c r="K87" s="62" t="n">
        <v>34.2280522624627</v>
      </c>
      <c r="L87" s="62" t="n">
        <v>3872.55672164</v>
      </c>
      <c r="M87" s="62" t="n">
        <v>104.512168183607</v>
      </c>
      <c r="N87" s="62" t="n">
        <v>9.43465162011859</v>
      </c>
    </row>
    <row r="88" customFormat="false" ht="16.5" hidden="false" customHeight="true" outlineLevel="0" collapsed="false">
      <c r="A88" s="51"/>
      <c r="B88" s="68" t="s">
        <v>91</v>
      </c>
      <c r="C88" s="62" t="n">
        <v>20256.98676971</v>
      </c>
      <c r="D88" s="62" t="n">
        <v>105.226586529969</v>
      </c>
      <c r="E88" s="62" t="n">
        <v>71.9426548368179</v>
      </c>
      <c r="F88" s="62" t="n">
        <v>4992.98599582</v>
      </c>
      <c r="G88" s="62" t="n">
        <v>96.8913984491898</v>
      </c>
      <c r="H88" s="62" t="n">
        <v>24.6482166996621</v>
      </c>
      <c r="I88" s="62" t="n">
        <v>7466.9604442</v>
      </c>
      <c r="J88" s="62" t="n">
        <v>103.849292970819</v>
      </c>
      <c r="K88" s="62" t="n">
        <v>36.8611606903217</v>
      </c>
      <c r="L88" s="62" t="n">
        <v>1500.06739039</v>
      </c>
      <c r="M88" s="62" t="n">
        <v>98.9214998544052</v>
      </c>
      <c r="N88" s="62" t="n">
        <v>7.40518522050392</v>
      </c>
    </row>
    <row r="89" customFormat="false" ht="16.5" hidden="false" customHeight="true" outlineLevel="0" collapsed="false">
      <c r="A89" s="60"/>
      <c r="B89" s="68" t="s">
        <v>92</v>
      </c>
      <c r="C89" s="62" t="n">
        <v>12693.39407942</v>
      </c>
      <c r="D89" s="62" t="n">
        <v>99.6066977593537</v>
      </c>
      <c r="E89" s="62" t="n">
        <v>69.775488188111</v>
      </c>
      <c r="F89" s="62" t="n">
        <v>2947.68551123</v>
      </c>
      <c r="G89" s="62" t="n">
        <v>89.9894498779929</v>
      </c>
      <c r="H89" s="62" t="n">
        <v>23.2222011921077</v>
      </c>
      <c r="I89" s="62" t="n">
        <v>5137.97985623</v>
      </c>
      <c r="J89" s="62" t="n">
        <v>98.6559026463141</v>
      </c>
      <c r="K89" s="62" t="n">
        <v>40.4775887684783</v>
      </c>
      <c r="L89" s="62" t="n">
        <v>1350.25785739</v>
      </c>
      <c r="M89" s="62" t="n">
        <v>92.8181000120732</v>
      </c>
      <c r="N89" s="62" t="n">
        <v>10.6374847337261</v>
      </c>
    </row>
    <row r="90" customFormat="false" ht="16.5" hidden="false" customHeight="true" outlineLevel="0" collapsed="false">
      <c r="A90" s="60"/>
      <c r="B90" s="68" t="s">
        <v>93</v>
      </c>
      <c r="C90" s="62" t="n">
        <v>2157.47769872</v>
      </c>
      <c r="D90" s="62" t="n">
        <v>117.807379007555</v>
      </c>
      <c r="E90" s="62" t="n">
        <v>36.5280377472921</v>
      </c>
      <c r="F90" s="62" t="n">
        <v>339.66637363</v>
      </c>
      <c r="G90" s="62" t="n">
        <v>105.222311369688</v>
      </c>
      <c r="H90" s="62" t="n">
        <v>15.7436794749498</v>
      </c>
      <c r="I90" s="62" t="n">
        <v>699.59854982</v>
      </c>
      <c r="J90" s="62" t="n">
        <v>102.189791326429</v>
      </c>
      <c r="K90" s="62" t="n">
        <v>32.4266874338985</v>
      </c>
      <c r="L90" s="62" t="n">
        <v>147.72793645</v>
      </c>
      <c r="M90" s="62" t="n">
        <v>94.3757416643105</v>
      </c>
      <c r="N90" s="62" t="n">
        <v>6.84725207299454</v>
      </c>
    </row>
    <row r="91" customFormat="false" ht="16.5" hidden="false" customHeight="true" outlineLevel="0" collapsed="false">
      <c r="A91" s="51"/>
      <c r="B91" s="68" t="s">
        <v>94</v>
      </c>
      <c r="C91" s="62" t="n">
        <v>5520.54021121</v>
      </c>
      <c r="D91" s="62" t="n">
        <v>128.228211249989</v>
      </c>
      <c r="E91" s="62" t="n">
        <v>60.0552529639759</v>
      </c>
      <c r="F91" s="62" t="n">
        <v>1713.37977327</v>
      </c>
      <c r="G91" s="62" t="n">
        <v>222.094473734996</v>
      </c>
      <c r="H91" s="62" t="n">
        <v>31.0364512840757</v>
      </c>
      <c r="I91" s="62" t="n">
        <v>2069.10110357</v>
      </c>
      <c r="J91" s="62" t="n">
        <v>100.565526149432</v>
      </c>
      <c r="K91" s="62" t="n">
        <v>37.4800476838931</v>
      </c>
      <c r="L91" s="62" t="n">
        <v>375.47256447</v>
      </c>
      <c r="M91" s="62" t="n">
        <v>94.6283644181269</v>
      </c>
      <c r="N91" s="62" t="n">
        <v>6.8013735994091</v>
      </c>
    </row>
    <row r="92" customFormat="false" ht="26.65" hidden="false" customHeight="true" outlineLevel="0" collapsed="false">
      <c r="A92" s="60"/>
      <c r="B92" s="67" t="s">
        <v>95</v>
      </c>
      <c r="C92" s="62" t="n">
        <v>173230.90808557</v>
      </c>
      <c r="D92" s="62" t="n">
        <v>86.90473292525</v>
      </c>
      <c r="E92" s="62" t="n">
        <v>61.4893097021933</v>
      </c>
      <c r="F92" s="62" t="n">
        <v>60090.14413963</v>
      </c>
      <c r="G92" s="62" t="n">
        <v>66.6138124155486</v>
      </c>
      <c r="H92" s="62" t="n">
        <v>34.6878884396009</v>
      </c>
      <c r="I92" s="62" t="n">
        <v>61136.39630051</v>
      </c>
      <c r="J92" s="62" t="n">
        <v>101.30527647855</v>
      </c>
      <c r="K92" s="62" t="n">
        <v>35.2918523467595</v>
      </c>
      <c r="L92" s="62" t="n">
        <v>19748.26018455</v>
      </c>
      <c r="M92" s="62" t="n">
        <v>99.0029761215799</v>
      </c>
      <c r="N92" s="62" t="n">
        <v>11.3999634376996</v>
      </c>
    </row>
    <row r="93" customFormat="false" ht="16.5" hidden="false" customHeight="true" outlineLevel="0" collapsed="false">
      <c r="A93" s="60"/>
      <c r="B93" s="68" t="s">
        <v>96</v>
      </c>
      <c r="C93" s="62" t="n">
        <v>9997.88923255</v>
      </c>
      <c r="D93" s="62" t="n">
        <v>129.664099139369</v>
      </c>
      <c r="E93" s="62" t="n">
        <v>47.778555570003</v>
      </c>
      <c r="F93" s="62" t="n">
        <v>3662.92201341</v>
      </c>
      <c r="G93" s="62" t="n">
        <v>211.601052130932</v>
      </c>
      <c r="H93" s="62" t="n">
        <v>36.6369533429583</v>
      </c>
      <c r="I93" s="62" t="n">
        <v>3518.74437729</v>
      </c>
      <c r="J93" s="62" t="n">
        <v>103.081597552171</v>
      </c>
      <c r="K93" s="62" t="n">
        <v>35.1948725920474</v>
      </c>
      <c r="L93" s="62" t="n">
        <v>1109.53729607</v>
      </c>
      <c r="M93" s="62" t="n">
        <v>108.22610544378</v>
      </c>
      <c r="N93" s="62" t="n">
        <v>11.09771543035</v>
      </c>
    </row>
    <row r="94" customFormat="false" ht="16.5" hidden="false" customHeight="true" outlineLevel="0" collapsed="false">
      <c r="A94" s="51"/>
      <c r="B94" s="68" t="s">
        <v>97</v>
      </c>
      <c r="C94" s="62" t="n">
        <v>33929.32648428</v>
      </c>
      <c r="D94" s="62" t="n">
        <v>90.6761493663605</v>
      </c>
      <c r="E94" s="62" t="n">
        <v>56.1030826340196</v>
      </c>
      <c r="F94" s="62" t="n">
        <v>10768.60953875</v>
      </c>
      <c r="G94" s="62" t="n">
        <v>68.9567909912699</v>
      </c>
      <c r="H94" s="62" t="n">
        <v>31.7383533791609</v>
      </c>
      <c r="I94" s="62" t="n">
        <v>9490.08696501</v>
      </c>
      <c r="J94" s="62" t="n">
        <v>97.1001839892469</v>
      </c>
      <c r="K94" s="62" t="n">
        <v>27.9701601781188</v>
      </c>
      <c r="L94" s="62" t="n">
        <v>4570.81045839</v>
      </c>
      <c r="M94" s="62" t="n">
        <v>91.109575384289</v>
      </c>
      <c r="N94" s="62" t="n">
        <v>13.4715626038369</v>
      </c>
    </row>
    <row r="95" customFormat="false" ht="16.5" hidden="false" customHeight="true" outlineLevel="0" collapsed="false">
      <c r="A95" s="60"/>
      <c r="B95" s="68" t="s">
        <v>98</v>
      </c>
      <c r="C95" s="62" t="n">
        <v>26264.59083517</v>
      </c>
      <c r="D95" s="62" t="n">
        <v>106.14631678183</v>
      </c>
      <c r="E95" s="62" t="n">
        <v>72.1827083971357</v>
      </c>
      <c r="F95" s="62" t="n">
        <v>6926.5915079</v>
      </c>
      <c r="G95" s="62" t="n">
        <v>124.462120857551</v>
      </c>
      <c r="H95" s="62" t="n">
        <v>26.3723564222628</v>
      </c>
      <c r="I95" s="62" t="n">
        <v>11653.34040312</v>
      </c>
      <c r="J95" s="62" t="n">
        <v>102.802838220184</v>
      </c>
      <c r="K95" s="62" t="n">
        <v>44.3690155930981</v>
      </c>
      <c r="L95" s="62" t="n">
        <v>2776.14367928</v>
      </c>
      <c r="M95" s="62" t="n">
        <v>90.7581154996043</v>
      </c>
      <c r="N95" s="62" t="n">
        <v>10.5699102518002</v>
      </c>
    </row>
    <row r="96" customFormat="false" ht="16.5" hidden="false" customHeight="true" outlineLevel="0" collapsed="false">
      <c r="A96" s="60"/>
      <c r="B96" s="68" t="s">
        <v>99</v>
      </c>
      <c r="C96" s="62" t="n">
        <v>23975.04877019</v>
      </c>
      <c r="D96" s="62" t="n">
        <v>113.136293033157</v>
      </c>
      <c r="E96" s="62" t="n">
        <v>75.1192229658846</v>
      </c>
      <c r="F96" s="62" t="n">
        <v>6595.08531284</v>
      </c>
      <c r="G96" s="62" t="n">
        <v>150.177866130003</v>
      </c>
      <c r="H96" s="62" t="n">
        <v>27.5081205300411</v>
      </c>
      <c r="I96" s="62" t="n">
        <v>9806.07297669</v>
      </c>
      <c r="J96" s="62" t="n">
        <v>105.340730555678</v>
      </c>
      <c r="K96" s="62" t="n">
        <v>40.9011596626349</v>
      </c>
      <c r="L96" s="62" t="n">
        <v>2794.25916292</v>
      </c>
      <c r="M96" s="62" t="n">
        <v>99.0041833589082</v>
      </c>
      <c r="N96" s="62" t="n">
        <v>11.6548633110366</v>
      </c>
    </row>
    <row r="97" customFormat="false" ht="16.5" hidden="false" customHeight="true" outlineLevel="0" collapsed="false">
      <c r="A97" s="51"/>
      <c r="B97" s="68" t="s">
        <v>100</v>
      </c>
      <c r="C97" s="62" t="n">
        <v>15753.91107102</v>
      </c>
      <c r="D97" s="62" t="n">
        <v>107.575598311991</v>
      </c>
      <c r="E97" s="62" t="n">
        <v>68.4705354140763</v>
      </c>
      <c r="F97" s="62" t="n">
        <v>4098.7118002</v>
      </c>
      <c r="G97" s="62" t="n">
        <v>101.445615838546</v>
      </c>
      <c r="H97" s="62" t="n">
        <v>26.0171063663026</v>
      </c>
      <c r="I97" s="62" t="n">
        <v>6134.51994228</v>
      </c>
      <c r="J97" s="62" t="n">
        <v>108.391673749319</v>
      </c>
      <c r="K97" s="62" t="n">
        <v>38.9396633929508</v>
      </c>
      <c r="L97" s="62" t="n">
        <v>3189.94568443</v>
      </c>
      <c r="M97" s="62" t="n">
        <v>106.811594258487</v>
      </c>
      <c r="N97" s="62" t="n">
        <v>20.2485952221607</v>
      </c>
    </row>
    <row r="98" customFormat="false" ht="16.5" hidden="false" customHeight="true" outlineLevel="0" collapsed="false">
      <c r="A98" s="60"/>
      <c r="B98" s="68" t="s">
        <v>101</v>
      </c>
      <c r="C98" s="62" t="n">
        <v>8315.57638222</v>
      </c>
      <c r="D98" s="62" t="n">
        <v>105.183086600653</v>
      </c>
      <c r="E98" s="62" t="n">
        <v>34.8954625240134</v>
      </c>
      <c r="F98" s="62" t="n">
        <v>1394.98522494</v>
      </c>
      <c r="G98" s="62" t="n">
        <v>130.313082562337</v>
      </c>
      <c r="H98" s="62" t="n">
        <v>16.7755686535776</v>
      </c>
      <c r="I98" s="62" t="n">
        <v>4524.31831708</v>
      </c>
      <c r="J98" s="62" t="n">
        <v>105.626304389128</v>
      </c>
      <c r="K98" s="62" t="n">
        <v>54.4077537036843</v>
      </c>
      <c r="L98" s="62" t="n">
        <v>790.46516176</v>
      </c>
      <c r="M98" s="62" t="n">
        <v>106.110929081599</v>
      </c>
      <c r="N98" s="62" t="n">
        <v>9.5058373037152</v>
      </c>
    </row>
    <row r="99" customFormat="false" ht="16.5" hidden="false" customHeight="true" outlineLevel="0" collapsed="false">
      <c r="A99" s="60"/>
      <c r="B99" s="68" t="s">
        <v>102</v>
      </c>
      <c r="C99" s="62" t="n">
        <v>9016.39471463</v>
      </c>
      <c r="D99" s="62" t="n">
        <v>139.727476863752</v>
      </c>
      <c r="E99" s="62" t="n">
        <v>72.3117578754089</v>
      </c>
      <c r="F99" s="62" t="n">
        <v>4595.98259485</v>
      </c>
      <c r="G99" s="62" t="n">
        <v>175.125766034258</v>
      </c>
      <c r="H99" s="62" t="n">
        <v>50.9736179516693</v>
      </c>
      <c r="I99" s="62" t="n">
        <v>2458.53645411</v>
      </c>
      <c r="J99" s="62" t="n">
        <v>110.554313532099</v>
      </c>
      <c r="K99" s="62" t="n">
        <v>27.267400462413</v>
      </c>
      <c r="L99" s="62" t="n">
        <v>748.31430465</v>
      </c>
      <c r="M99" s="62" t="n">
        <v>111.861127155169</v>
      </c>
      <c r="N99" s="62" t="n">
        <v>8.29948475343238</v>
      </c>
    </row>
    <row r="100" customFormat="false" ht="16.5" hidden="false" customHeight="true" outlineLevel="0" collapsed="false">
      <c r="A100" s="51"/>
      <c r="B100" s="68" t="s">
        <v>103</v>
      </c>
      <c r="C100" s="62" t="n">
        <v>26064.40385829</v>
      </c>
      <c r="D100" s="62" t="n">
        <v>41.5640659237887</v>
      </c>
      <c r="E100" s="62" t="n">
        <v>68.850966370574</v>
      </c>
      <c r="F100" s="62" t="n">
        <v>14999.05402322</v>
      </c>
      <c r="G100" s="62" t="n">
        <v>29.6541009163567</v>
      </c>
      <c r="H100" s="62" t="n">
        <v>57.5461234592919</v>
      </c>
      <c r="I100" s="62" t="n">
        <v>6557.62087179</v>
      </c>
      <c r="J100" s="62" t="n">
        <v>86.2115018313438</v>
      </c>
      <c r="K100" s="62" t="n">
        <v>25.1592973598907</v>
      </c>
      <c r="L100" s="62" t="n">
        <v>1954.38948211</v>
      </c>
      <c r="M100" s="62" t="n">
        <v>113.311869853814</v>
      </c>
      <c r="N100" s="62" t="n">
        <v>7.49830877673571</v>
      </c>
    </row>
    <row r="101" customFormat="false" ht="16.5" hidden="false" customHeight="true" outlineLevel="0" collapsed="false">
      <c r="A101" s="60"/>
      <c r="B101" s="68" t="s">
        <v>104</v>
      </c>
      <c r="C101" s="62" t="n">
        <v>1610.6179324</v>
      </c>
      <c r="D101" s="62" t="n">
        <v>102.112987312881</v>
      </c>
      <c r="E101" s="62" t="n">
        <v>54.7037264977926</v>
      </c>
      <c r="F101" s="62" t="n">
        <v>145.16612467</v>
      </c>
      <c r="G101" s="62" t="n">
        <v>95.1679608645975</v>
      </c>
      <c r="H101" s="62" t="n">
        <v>9.01307018565765</v>
      </c>
      <c r="I101" s="62" t="n">
        <v>770.25868468</v>
      </c>
      <c r="J101" s="62" t="n">
        <v>99.6752862202575</v>
      </c>
      <c r="K101" s="62" t="n">
        <v>47.8237991261049</v>
      </c>
      <c r="L101" s="62" t="n">
        <v>414.30604436</v>
      </c>
      <c r="M101" s="62" t="n">
        <v>106.537256136634</v>
      </c>
      <c r="N101" s="62" t="n">
        <v>25.7234218013851</v>
      </c>
    </row>
    <row r="102" customFormat="false" ht="16.5" hidden="false" customHeight="true" outlineLevel="0" collapsed="false">
      <c r="A102" s="60"/>
      <c r="B102" s="68" t="s">
        <v>105</v>
      </c>
      <c r="C102" s="62" t="n">
        <v>5851.47417721</v>
      </c>
      <c r="D102" s="62" t="n">
        <v>143.771881385354</v>
      </c>
      <c r="E102" s="62" t="n">
        <v>51.4189070361455</v>
      </c>
      <c r="F102" s="62" t="n">
        <v>3232.14148463</v>
      </c>
      <c r="G102" s="62" t="n">
        <v>177.187585522744</v>
      </c>
      <c r="H102" s="62" t="n">
        <v>55.2363624403978</v>
      </c>
      <c r="I102" s="62" t="n">
        <v>1308.27375829</v>
      </c>
      <c r="J102" s="62" t="n">
        <v>111.900897357251</v>
      </c>
      <c r="K102" s="62" t="n">
        <v>22.3580198539608</v>
      </c>
      <c r="L102" s="62" t="n">
        <v>287.8422948</v>
      </c>
      <c r="M102" s="62" t="n">
        <v>107.364521426896</v>
      </c>
      <c r="N102" s="62" t="n">
        <v>4.91914150319713</v>
      </c>
    </row>
    <row r="103" customFormat="false" ht="16.5" hidden="false" customHeight="true" outlineLevel="0" collapsed="false">
      <c r="A103" s="51"/>
      <c r="B103" s="68" t="s">
        <v>106</v>
      </c>
      <c r="C103" s="62" t="n">
        <v>12451.67462761</v>
      </c>
      <c r="D103" s="62" t="n">
        <v>114.119798154914</v>
      </c>
      <c r="E103" s="62" t="n">
        <v>60.6417503568622</v>
      </c>
      <c r="F103" s="62" t="n">
        <v>3670.89451422</v>
      </c>
      <c r="G103" s="62" t="n">
        <v>140.615026508795</v>
      </c>
      <c r="H103" s="62" t="n">
        <v>29.4811310446569</v>
      </c>
      <c r="I103" s="62" t="n">
        <v>4914.62355017</v>
      </c>
      <c r="J103" s="62" t="n">
        <v>102.344926692758</v>
      </c>
      <c r="K103" s="62" t="n">
        <v>39.4695789695022</v>
      </c>
      <c r="L103" s="62" t="n">
        <v>1112.24661578</v>
      </c>
      <c r="M103" s="62" t="n">
        <v>89.5738684891536</v>
      </c>
      <c r="N103" s="62" t="n">
        <v>8.93250626155726</v>
      </c>
    </row>
    <row r="104" customFormat="false" ht="16.5" hidden="false" customHeight="true" outlineLevel="0" collapsed="false">
      <c r="A104" s="60"/>
      <c r="B104" s="67" t="s">
        <v>107</v>
      </c>
      <c r="C104" s="62" t="n">
        <v>353.07260042</v>
      </c>
      <c r="D104" s="62" t="n">
        <v>109.699158130978</v>
      </c>
      <c r="E104" s="62" t="n">
        <v>35.6229203189202</v>
      </c>
      <c r="F104" s="62" t="n">
        <v>33.85358074</v>
      </c>
      <c r="G104" s="62" t="n">
        <v>65.6143996007172</v>
      </c>
      <c r="H104" s="62" t="n">
        <v>9.58827750998781</v>
      </c>
      <c r="I104" s="62" t="n">
        <v>240.17580877</v>
      </c>
      <c r="J104" s="62" t="n">
        <v>96.7534891825718</v>
      </c>
      <c r="K104" s="62" t="n">
        <v>68.0244823541383</v>
      </c>
      <c r="L104" s="62" t="n">
        <v>-24.36894667</v>
      </c>
      <c r="M104" s="62" t="n">
        <v>-63.4632118414757</v>
      </c>
      <c r="N104" s="62" t="n">
        <v>-6.90196481998653</v>
      </c>
    </row>
    <row r="105" customFormat="false" ht="13.35" hidden="false" customHeight="true" outlineLevel="0" collapsed="false">
      <c r="A105" s="43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</row>
    <row r="106" customFormat="false" ht="13.3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6"/>
    </row>
  </sheetData>
  <mergeCells count="8">
    <mergeCell ref="M2:N2"/>
    <mergeCell ref="B3:N3"/>
    <mergeCell ref="B5:B7"/>
    <mergeCell ref="C5:E6"/>
    <mergeCell ref="F5:N5"/>
    <mergeCell ref="F6:H6"/>
    <mergeCell ref="I6:K6"/>
    <mergeCell ref="L6:N6"/>
  </mergeCells>
  <printOptions headings="false" gridLines="false" gridLinesSet="true" horizontalCentered="false" verticalCentered="false"/>
  <pageMargins left="0.708333333333333" right="0.708333333333333" top="0.354166666666667" bottom="0.551388888888889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2" width="1.13"/>
    <col collapsed="false" customWidth="true" hidden="false" outlineLevel="0" max="2" min="2" style="42" width="28.56"/>
    <col collapsed="false" customWidth="true" hidden="false" outlineLevel="0" max="3" min="3" style="42" width="13.7"/>
    <col collapsed="false" customWidth="true" hidden="false" outlineLevel="0" max="4" min="4" style="42" width="10.71"/>
    <col collapsed="false" customWidth="false" hidden="false" outlineLevel="0" max="5" min="5" style="42" width="8.85"/>
    <col collapsed="false" customWidth="true" hidden="false" outlineLevel="0" max="6" min="6" style="42" width="13.7"/>
    <col collapsed="false" customWidth="true" hidden="false" outlineLevel="0" max="7" min="7" style="42" width="11.7"/>
    <col collapsed="false" customWidth="true" hidden="false" outlineLevel="0" max="8" min="8" style="42" width="13.7"/>
    <col collapsed="false" customWidth="true" hidden="false" outlineLevel="0" max="9" min="9" style="42" width="9.41"/>
    <col collapsed="false" customWidth="true" hidden="false" outlineLevel="0" max="10" min="10" style="42" width="13.7"/>
    <col collapsed="false" customWidth="true" hidden="false" outlineLevel="0" max="11" min="11" style="42" width="10.71"/>
    <col collapsed="false" customWidth="true" hidden="false" outlineLevel="0" max="12" min="12" style="42" width="13.7"/>
    <col collapsed="false" customWidth="true" hidden="false" outlineLevel="0" max="13" min="13" style="42" width="11.42"/>
    <col collapsed="false" customWidth="true" hidden="false" outlineLevel="0" max="14" min="14" style="42" width="13.7"/>
    <col collapsed="false" customWidth="true" hidden="false" outlineLevel="0" max="15" min="15" style="42" width="10.99"/>
    <col collapsed="false" customWidth="false" hidden="false" outlineLevel="0" max="257" min="16" style="42" width="8.85"/>
  </cols>
  <sheetData>
    <row r="1" customFormat="false" ht="8.45" hidden="false" customHeight="true" outlineLevel="0" collapsed="false">
      <c r="A1" s="43"/>
      <c r="B1" s="64"/>
      <c r="C1" s="46"/>
      <c r="D1" s="46"/>
      <c r="E1" s="46"/>
      <c r="F1" s="46"/>
      <c r="G1" s="46"/>
      <c r="H1" s="46"/>
      <c r="I1" s="46"/>
    </row>
    <row r="2" customFormat="false" ht="29.45" hidden="false" customHeight="true" outlineLevel="0" collapsed="false">
      <c r="A2" s="43"/>
      <c r="B2" s="44"/>
      <c r="C2" s="45"/>
      <c r="D2" s="45"/>
      <c r="E2" s="45"/>
      <c r="F2" s="45"/>
      <c r="G2" s="45"/>
      <c r="H2" s="65"/>
      <c r="I2" s="65"/>
      <c r="J2" s="65"/>
      <c r="K2" s="65"/>
      <c r="L2" s="65"/>
      <c r="M2" s="65"/>
      <c r="N2" s="47" t="s">
        <v>130</v>
      </c>
      <c r="O2" s="47"/>
    </row>
    <row r="3" customFormat="false" ht="36.4" hidden="false" customHeight="true" outlineLevel="0" collapsed="false">
      <c r="A3" s="43"/>
      <c r="C3" s="48" t="s">
        <v>131</v>
      </c>
      <c r="D3" s="48"/>
      <c r="E3" s="48"/>
      <c r="F3" s="48"/>
      <c r="G3" s="48"/>
      <c r="H3" s="48"/>
      <c r="I3" s="48"/>
      <c r="J3" s="48"/>
      <c r="K3" s="48"/>
      <c r="L3" s="48"/>
      <c r="M3" s="48"/>
    </row>
    <row r="4" customFormat="false" ht="24.95" hidden="false" customHeight="true" outlineLevel="0" collapsed="false">
      <c r="A4" s="43"/>
      <c r="B4" s="49" t="s">
        <v>2</v>
      </c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14.65" hidden="false" customHeight="true" outlineLevel="0" collapsed="false">
      <c r="A5" s="52"/>
      <c r="B5" s="53" t="s">
        <v>3</v>
      </c>
      <c r="C5" s="53" t="s">
        <v>132</v>
      </c>
      <c r="D5" s="53"/>
      <c r="E5" s="53"/>
      <c r="F5" s="53" t="s">
        <v>116</v>
      </c>
      <c r="G5" s="53"/>
      <c r="H5" s="53"/>
      <c r="I5" s="53"/>
      <c r="J5" s="53"/>
      <c r="K5" s="53"/>
      <c r="L5" s="53"/>
      <c r="M5" s="53"/>
      <c r="N5" s="53"/>
      <c r="O5" s="53"/>
    </row>
    <row r="6" customFormat="false" ht="14.65" hidden="false" customHeight="true" outlineLevel="0" collapsed="false">
      <c r="A6" s="51"/>
      <c r="B6" s="53"/>
      <c r="C6" s="53"/>
      <c r="D6" s="53"/>
      <c r="E6" s="53"/>
      <c r="F6" s="53" t="s">
        <v>133</v>
      </c>
      <c r="G6" s="53"/>
      <c r="H6" s="53"/>
      <c r="I6" s="53"/>
      <c r="J6" s="53"/>
      <c r="K6" s="53"/>
      <c r="L6" s="53" t="s">
        <v>134</v>
      </c>
      <c r="M6" s="53"/>
      <c r="N6" s="53"/>
      <c r="O6" s="53"/>
    </row>
    <row r="7" customFormat="false" ht="48.75" hidden="false" customHeight="true" outlineLevel="0" collapsed="false">
      <c r="A7" s="51"/>
      <c r="B7" s="53"/>
      <c r="C7" s="53"/>
      <c r="D7" s="53"/>
      <c r="E7" s="53"/>
      <c r="F7" s="53" t="s">
        <v>135</v>
      </c>
      <c r="G7" s="53"/>
      <c r="H7" s="53" t="s">
        <v>136</v>
      </c>
      <c r="I7" s="53"/>
      <c r="J7" s="53" t="s">
        <v>137</v>
      </c>
      <c r="K7" s="53"/>
      <c r="L7" s="53" t="s">
        <v>138</v>
      </c>
      <c r="M7" s="53"/>
      <c r="N7" s="53" t="s">
        <v>139</v>
      </c>
      <c r="O7" s="53"/>
    </row>
    <row r="8" customFormat="false" ht="57.4" hidden="false" customHeight="true" outlineLevel="0" collapsed="false">
      <c r="A8" s="55"/>
      <c r="B8" s="53"/>
      <c r="C8" s="56" t="s">
        <v>120</v>
      </c>
      <c r="D8" s="56" t="s">
        <v>121</v>
      </c>
      <c r="E8" s="56" t="s">
        <v>122</v>
      </c>
      <c r="F8" s="56" t="s">
        <v>120</v>
      </c>
      <c r="G8" s="56" t="s">
        <v>121</v>
      </c>
      <c r="H8" s="56" t="s">
        <v>120</v>
      </c>
      <c r="I8" s="56" t="s">
        <v>121</v>
      </c>
      <c r="J8" s="56" t="s">
        <v>120</v>
      </c>
      <c r="K8" s="56" t="s">
        <v>121</v>
      </c>
      <c r="L8" s="56" t="s">
        <v>120</v>
      </c>
      <c r="M8" s="56" t="s">
        <v>121</v>
      </c>
      <c r="N8" s="56" t="s">
        <v>120</v>
      </c>
      <c r="O8" s="56" t="s">
        <v>121</v>
      </c>
    </row>
    <row r="9" customFormat="false" ht="13.35" hidden="false" customHeight="true" outlineLevel="0" collapsed="false">
      <c r="A9" s="51"/>
      <c r="B9" s="57" t="n">
        <v>1</v>
      </c>
      <c r="C9" s="57" t="n">
        <v>2</v>
      </c>
      <c r="D9" s="57" t="n">
        <v>3</v>
      </c>
      <c r="E9" s="57" t="n">
        <v>4</v>
      </c>
      <c r="F9" s="57" t="n">
        <v>5</v>
      </c>
      <c r="G9" s="57" t="n">
        <v>6</v>
      </c>
      <c r="H9" s="57" t="n">
        <v>7</v>
      </c>
      <c r="I9" s="57" t="n">
        <v>8</v>
      </c>
      <c r="J9" s="57" t="n">
        <v>9</v>
      </c>
      <c r="K9" s="57" t="n">
        <v>10</v>
      </c>
      <c r="L9" s="57" t="n">
        <v>11</v>
      </c>
      <c r="M9" s="57" t="n">
        <v>12</v>
      </c>
      <c r="N9" s="57" t="n">
        <v>13</v>
      </c>
      <c r="O9" s="57" t="n">
        <v>14</v>
      </c>
    </row>
    <row r="10" customFormat="false" ht="16.5" hidden="false" customHeight="true" outlineLevel="0" collapsed="false">
      <c r="A10" s="51"/>
      <c r="B10" s="58" t="s">
        <v>12</v>
      </c>
      <c r="C10" s="59" t="n">
        <v>264864.07570597</v>
      </c>
      <c r="D10" s="59" t="n">
        <v>102.095828288518</v>
      </c>
      <c r="E10" s="59" t="n">
        <v>7.76634147257969</v>
      </c>
      <c r="F10" s="59" t="n">
        <v>194194.06434615</v>
      </c>
      <c r="G10" s="59" t="n">
        <v>106.264387874186</v>
      </c>
      <c r="H10" s="59" t="n">
        <v>28093.39342792</v>
      </c>
      <c r="I10" s="59" t="n">
        <v>93.8452281868261</v>
      </c>
      <c r="J10" s="59" t="n">
        <v>453.99690781</v>
      </c>
      <c r="K10" s="59" t="n">
        <v>92.4519157354115</v>
      </c>
      <c r="L10" s="59" t="n">
        <v>5849.07959799</v>
      </c>
      <c r="M10" s="59" t="n">
        <v>107.574270174465</v>
      </c>
      <c r="N10" s="59" t="n">
        <v>36273.5539761</v>
      </c>
      <c r="O10" s="59" t="n">
        <v>88.8695555078349</v>
      </c>
    </row>
    <row r="11" customFormat="false" ht="16.5" hidden="false" customHeight="true" outlineLevel="0" collapsed="false">
      <c r="A11" s="51"/>
      <c r="B11" s="58" t="s">
        <v>13</v>
      </c>
      <c r="C11" s="59" t="n">
        <f aca="false">C10-C105</f>
        <v>264888.45720264</v>
      </c>
      <c r="D11" s="59" t="n">
        <v>102.1</v>
      </c>
      <c r="E11" s="59" t="n">
        <v>7.77</v>
      </c>
      <c r="F11" s="59" t="n">
        <f aca="false">F10-F105</f>
        <v>194220.44140303</v>
      </c>
      <c r="G11" s="59" t="n">
        <v>106.26</v>
      </c>
      <c r="H11" s="59" t="n">
        <f aca="false">H10-H105</f>
        <v>28091.42731771</v>
      </c>
      <c r="I11" s="59" t="n">
        <v>93.8</v>
      </c>
      <c r="J11" s="59" t="n">
        <f aca="false">J10-J105</f>
        <v>453.95490781</v>
      </c>
      <c r="K11" s="59" t="n">
        <v>92.45</v>
      </c>
      <c r="L11" s="59" t="n">
        <f aca="false">L10-L105</f>
        <v>5849.07959799</v>
      </c>
      <c r="M11" s="59" t="n">
        <v>107.57</v>
      </c>
      <c r="N11" s="59" t="n">
        <f aca="false">N10-N105</f>
        <v>36273.5539761</v>
      </c>
      <c r="O11" s="59" t="n">
        <v>88.87</v>
      </c>
    </row>
    <row r="12" customFormat="false" ht="26.65" hidden="false" customHeight="true" outlineLevel="0" collapsed="false">
      <c r="A12" s="60"/>
      <c r="B12" s="67" t="s">
        <v>14</v>
      </c>
      <c r="C12" s="62" t="n">
        <v>92094.40802953</v>
      </c>
      <c r="D12" s="62" t="n">
        <v>106.028003921414</v>
      </c>
      <c r="E12" s="62" t="n">
        <v>7.58613017594289</v>
      </c>
      <c r="F12" s="62" t="n">
        <v>61871.47134542</v>
      </c>
      <c r="G12" s="62" t="n">
        <v>114.773350342447</v>
      </c>
      <c r="H12" s="62" t="n">
        <v>11693.94955588</v>
      </c>
      <c r="I12" s="62" t="n">
        <v>96.2393577801019</v>
      </c>
      <c r="J12" s="62" t="n">
        <v>137.65203069</v>
      </c>
      <c r="K12" s="62" t="n">
        <v>91.7069920184937</v>
      </c>
      <c r="L12" s="62" t="n">
        <v>2971.29704561</v>
      </c>
      <c r="M12" s="62" t="n">
        <v>100.329593924251</v>
      </c>
      <c r="N12" s="62" t="n">
        <v>15420.03805193</v>
      </c>
      <c r="O12" s="62" t="n">
        <v>87.1754554104408</v>
      </c>
    </row>
    <row r="13" customFormat="false" ht="16.5" hidden="false" customHeight="true" outlineLevel="0" collapsed="false">
      <c r="A13" s="60"/>
      <c r="B13" s="68" t="s">
        <v>15</v>
      </c>
      <c r="C13" s="62" t="n">
        <v>3294.19503789</v>
      </c>
      <c r="D13" s="62" t="n">
        <v>103.9946947497</v>
      </c>
      <c r="E13" s="62" t="n">
        <v>9.97533871208582</v>
      </c>
      <c r="F13" s="62" t="n">
        <v>2013.00821992</v>
      </c>
      <c r="G13" s="62" t="n">
        <v>111.157184024573</v>
      </c>
      <c r="H13" s="62" t="n">
        <v>220.32004551</v>
      </c>
      <c r="I13" s="62" t="n">
        <v>82.4461127252661</v>
      </c>
      <c r="J13" s="62" t="n">
        <v>1.33</v>
      </c>
      <c r="K13" s="62" t="n">
        <v>59.1345809692469</v>
      </c>
      <c r="L13" s="62" t="n">
        <v>61.3657208</v>
      </c>
      <c r="M13" s="62" t="n">
        <v>102.065274580744</v>
      </c>
      <c r="N13" s="62" t="n">
        <v>998.17105166</v>
      </c>
      <c r="O13" s="62" t="n">
        <v>97.1836145940764</v>
      </c>
    </row>
    <row r="14" customFormat="false" ht="16.5" hidden="false" customHeight="true" outlineLevel="0" collapsed="false">
      <c r="A14" s="51"/>
      <c r="B14" s="68" t="s">
        <v>16</v>
      </c>
      <c r="C14" s="62" t="n">
        <v>1107.74752285</v>
      </c>
      <c r="D14" s="62" t="n">
        <v>112.111276979693</v>
      </c>
      <c r="E14" s="62" t="n">
        <v>6.84433541711833</v>
      </c>
      <c r="F14" s="62" t="n">
        <v>710.91701281</v>
      </c>
      <c r="G14" s="62" t="n">
        <v>128.720928503406</v>
      </c>
      <c r="H14" s="62" t="n">
        <v>123.71076117</v>
      </c>
      <c r="I14" s="62" t="n">
        <v>84.5279409572334</v>
      </c>
      <c r="J14" s="62" t="n">
        <v>9.966</v>
      </c>
      <c r="K14" s="62" t="n">
        <v>86.1850660970014</v>
      </c>
      <c r="L14" s="62" t="n">
        <v>29.16698311</v>
      </c>
      <c r="M14" s="62" t="n">
        <v>69.2306055695674</v>
      </c>
      <c r="N14" s="62" t="n">
        <v>233.98676576</v>
      </c>
      <c r="O14" s="62" t="n">
        <v>99.2576406946869</v>
      </c>
    </row>
    <row r="15" customFormat="false" ht="16.5" hidden="false" customHeight="true" outlineLevel="0" collapsed="false">
      <c r="A15" s="60"/>
      <c r="B15" s="68" t="s">
        <v>17</v>
      </c>
      <c r="C15" s="62" t="n">
        <v>1634.79257844</v>
      </c>
      <c r="D15" s="62" t="n">
        <v>98.9697690046443</v>
      </c>
      <c r="E15" s="62" t="n">
        <v>7.41272934380324</v>
      </c>
      <c r="F15" s="62" t="n">
        <v>1011.01483975</v>
      </c>
      <c r="G15" s="62" t="n">
        <v>105.117100698101</v>
      </c>
      <c r="H15" s="62" t="n">
        <v>175.47939089</v>
      </c>
      <c r="I15" s="62" t="n">
        <v>88.3726793600832</v>
      </c>
      <c r="J15" s="62" t="n">
        <v>0.56</v>
      </c>
      <c r="K15" s="62" t="n">
        <v>72.0576280880634</v>
      </c>
      <c r="L15" s="62" t="n">
        <v>23.95605791</v>
      </c>
      <c r="M15" s="62" t="n">
        <v>121.917396354337</v>
      </c>
      <c r="N15" s="62" t="n">
        <v>423.78228989</v>
      </c>
      <c r="O15" s="62" t="n">
        <v>89.9716918585923</v>
      </c>
    </row>
    <row r="16" customFormat="false" ht="16.5" hidden="false" customHeight="true" outlineLevel="0" collapsed="false">
      <c r="A16" s="60"/>
      <c r="B16" s="68" t="s">
        <v>18</v>
      </c>
      <c r="C16" s="62" t="n">
        <v>3506.13388061</v>
      </c>
      <c r="D16" s="62" t="n">
        <v>95.2519142715067</v>
      </c>
      <c r="E16" s="62" t="n">
        <v>9.17501754346193</v>
      </c>
      <c r="F16" s="62" t="n">
        <v>2591.50497623</v>
      </c>
      <c r="G16" s="62" t="n">
        <v>102.906924160785</v>
      </c>
      <c r="H16" s="62" t="n">
        <v>289.61508634</v>
      </c>
      <c r="I16" s="62" t="n">
        <v>75.4131404036249</v>
      </c>
      <c r="J16" s="62" t="n">
        <v>1.024572</v>
      </c>
      <c r="K16" s="62" t="n">
        <v>57.1779569904985</v>
      </c>
      <c r="L16" s="62" t="n">
        <v>43.47090714</v>
      </c>
      <c r="M16" s="62" t="n">
        <v>101.814668129908</v>
      </c>
      <c r="N16" s="62" t="n">
        <v>580.5183389</v>
      </c>
      <c r="O16" s="62" t="n">
        <v>79.0810089051662</v>
      </c>
    </row>
    <row r="17" customFormat="false" ht="16.5" hidden="false" customHeight="true" outlineLevel="0" collapsed="false">
      <c r="A17" s="51"/>
      <c r="B17" s="68" t="s">
        <v>19</v>
      </c>
      <c r="C17" s="62" t="n">
        <v>639.70530551</v>
      </c>
      <c r="D17" s="62" t="n">
        <v>94.7212808701834</v>
      </c>
      <c r="E17" s="62" t="n">
        <v>4.83680935618947</v>
      </c>
      <c r="F17" s="62" t="n">
        <v>367.80522515</v>
      </c>
      <c r="G17" s="62" t="n">
        <v>95.8406666142586</v>
      </c>
      <c r="H17" s="62" t="n">
        <v>86.48884871</v>
      </c>
      <c r="I17" s="62" t="n">
        <v>89.184824134342</v>
      </c>
      <c r="J17" s="62" t="n">
        <v>0.252</v>
      </c>
      <c r="K17" s="62" t="n">
        <v>59.016393442623</v>
      </c>
      <c r="L17" s="62" t="n">
        <v>15.36530928</v>
      </c>
      <c r="M17" s="62" t="n">
        <v>95.5234622234011</v>
      </c>
      <c r="N17" s="62" t="n">
        <v>169.79392237</v>
      </c>
      <c r="O17" s="62" t="n">
        <v>95.3370540855539</v>
      </c>
    </row>
    <row r="18" customFormat="false" ht="16.5" hidden="false" customHeight="true" outlineLevel="0" collapsed="false">
      <c r="A18" s="60"/>
      <c r="B18" s="68" t="s">
        <v>20</v>
      </c>
      <c r="C18" s="62" t="n">
        <v>2094.17329089</v>
      </c>
      <c r="D18" s="62" t="n">
        <v>86.2108987819099</v>
      </c>
      <c r="E18" s="62" t="n">
        <v>10.0881752514897</v>
      </c>
      <c r="F18" s="62" t="n">
        <v>1551.74231361</v>
      </c>
      <c r="G18" s="62" t="n">
        <v>86.9908023027696</v>
      </c>
      <c r="H18" s="62" t="n">
        <v>186.81909448</v>
      </c>
      <c r="I18" s="62" t="n">
        <v>92.7160589984108</v>
      </c>
      <c r="J18" s="62" t="n">
        <v>0.476</v>
      </c>
      <c r="K18" s="62" t="n">
        <v>61.2612612612613</v>
      </c>
      <c r="L18" s="62" t="n">
        <v>31.82674245</v>
      </c>
      <c r="M18" s="62" t="n">
        <v>88.3435114966289</v>
      </c>
      <c r="N18" s="62" t="n">
        <v>323.30914035</v>
      </c>
      <c r="O18" s="62" t="n">
        <v>79.431526121953</v>
      </c>
    </row>
    <row r="19" customFormat="false" ht="16.5" hidden="false" customHeight="true" outlineLevel="0" collapsed="false">
      <c r="A19" s="60"/>
      <c r="B19" s="68" t="s">
        <v>21</v>
      </c>
      <c r="C19" s="62" t="n">
        <v>1191.34886805</v>
      </c>
      <c r="D19" s="62" t="n">
        <v>89.3926947088604</v>
      </c>
      <c r="E19" s="62" t="n">
        <v>6.57210342125517</v>
      </c>
      <c r="F19" s="62" t="n">
        <v>786.39446672</v>
      </c>
      <c r="G19" s="62" t="n">
        <v>88.3801762198331</v>
      </c>
      <c r="H19" s="62" t="n">
        <v>155.42701477</v>
      </c>
      <c r="I19" s="62" t="n">
        <v>96.6880713114821</v>
      </c>
      <c r="J19" s="62" t="n">
        <v>0.014</v>
      </c>
      <c r="K19" s="62" t="n">
        <v>-73.7287582181234</v>
      </c>
      <c r="L19" s="62" t="n">
        <v>22.75732561</v>
      </c>
      <c r="M19" s="62" t="n">
        <v>111.700602981041</v>
      </c>
      <c r="N19" s="62" t="n">
        <v>226.75606095</v>
      </c>
      <c r="O19" s="62" t="n">
        <v>86.6068299304019</v>
      </c>
    </row>
    <row r="20" customFormat="false" ht="16.5" hidden="false" customHeight="true" outlineLevel="0" collapsed="false">
      <c r="A20" s="51"/>
      <c r="B20" s="68" t="s">
        <v>22</v>
      </c>
      <c r="C20" s="62" t="n">
        <v>447.89768419</v>
      </c>
      <c r="D20" s="62" t="n">
        <v>92.6369676295485</v>
      </c>
      <c r="E20" s="62" t="n">
        <v>4.70294125708588</v>
      </c>
      <c r="F20" s="62" t="n">
        <v>264.046166</v>
      </c>
      <c r="G20" s="62" t="n">
        <v>100.782651561989</v>
      </c>
      <c r="H20" s="62" t="n">
        <v>73.61196618</v>
      </c>
      <c r="I20" s="62" t="n">
        <v>84.0007190849189</v>
      </c>
      <c r="J20" s="62" t="n">
        <v>0.32204804</v>
      </c>
      <c r="K20" s="62" t="n">
        <v>100.014919254658</v>
      </c>
      <c r="L20" s="62" t="n">
        <v>9.1071736</v>
      </c>
      <c r="M20" s="62" t="n">
        <v>63.6036637277541</v>
      </c>
      <c r="N20" s="62" t="n">
        <v>100.81033037</v>
      </c>
      <c r="O20" s="62" t="n">
        <v>84.5518854445923</v>
      </c>
    </row>
    <row r="21" customFormat="false" ht="16.5" hidden="false" customHeight="true" outlineLevel="0" collapsed="false">
      <c r="A21" s="60"/>
      <c r="B21" s="68" t="s">
        <v>23</v>
      </c>
      <c r="C21" s="62" t="n">
        <v>1283.06456402</v>
      </c>
      <c r="D21" s="62" t="n">
        <v>98.6111871131912</v>
      </c>
      <c r="E21" s="62" t="n">
        <v>6.45028414374932</v>
      </c>
      <c r="F21" s="62" t="n">
        <v>828.66025369</v>
      </c>
      <c r="G21" s="62" t="n">
        <v>105.899176075986</v>
      </c>
      <c r="H21" s="62" t="n">
        <v>149.85874203</v>
      </c>
      <c r="I21" s="62" t="n">
        <v>99.1574641753974</v>
      </c>
      <c r="J21" s="62" t="n">
        <v>0.567</v>
      </c>
      <c r="K21" s="62" t="n">
        <v>51.5923566878981</v>
      </c>
      <c r="L21" s="62" t="n">
        <v>19.63566566</v>
      </c>
      <c r="M21" s="62" t="n">
        <v>84.3218182974548</v>
      </c>
      <c r="N21" s="62" t="n">
        <v>284.34290264</v>
      </c>
      <c r="O21" s="62" t="n">
        <v>82.8702994792633</v>
      </c>
    </row>
    <row r="22" customFormat="false" ht="16.5" hidden="false" customHeight="true" outlineLevel="0" collapsed="false">
      <c r="A22" s="60"/>
      <c r="B22" s="68" t="s">
        <v>24</v>
      </c>
      <c r="C22" s="62" t="n">
        <v>1909.79162402</v>
      </c>
      <c r="D22" s="62" t="n">
        <v>117.793938677445</v>
      </c>
      <c r="E22" s="62" t="n">
        <v>8.75420882360555</v>
      </c>
      <c r="F22" s="62" t="n">
        <v>1381.61959302</v>
      </c>
      <c r="G22" s="62" t="n">
        <v>131.560548786707</v>
      </c>
      <c r="H22" s="62" t="n">
        <v>144.72404921</v>
      </c>
      <c r="I22" s="62" t="n">
        <v>81.0545259656646</v>
      </c>
      <c r="J22" s="62" t="n">
        <v>10.043</v>
      </c>
      <c r="K22" s="62" t="n">
        <v>97.5522098105877</v>
      </c>
      <c r="L22" s="62" t="n">
        <v>24.23081214</v>
      </c>
      <c r="M22" s="62" t="n">
        <v>158.684120559499</v>
      </c>
      <c r="N22" s="62" t="n">
        <v>349.17416965</v>
      </c>
      <c r="O22" s="62" t="n">
        <v>95.1416136468706</v>
      </c>
    </row>
    <row r="23" customFormat="false" ht="16.5" hidden="false" customHeight="true" outlineLevel="0" collapsed="false">
      <c r="A23" s="51"/>
      <c r="B23" s="68" t="s">
        <v>25</v>
      </c>
      <c r="C23" s="62" t="n">
        <v>20044.86422877</v>
      </c>
      <c r="D23" s="62" t="n">
        <v>103.980320525282</v>
      </c>
      <c r="E23" s="62" t="n">
        <v>10.4655814536789</v>
      </c>
      <c r="F23" s="62" t="n">
        <v>11008.75207504</v>
      </c>
      <c r="G23" s="62" t="n">
        <v>118.879006918147</v>
      </c>
      <c r="H23" s="62" t="n">
        <v>2109.66807497</v>
      </c>
      <c r="I23" s="62" t="n">
        <v>101.807724325022</v>
      </c>
      <c r="J23" s="62" t="n">
        <v>15.01765251</v>
      </c>
      <c r="K23" s="62" t="n">
        <v>77.0066651046706</v>
      </c>
      <c r="L23" s="62" t="n">
        <v>600.46461505</v>
      </c>
      <c r="M23" s="62" t="n">
        <v>109.502465506247</v>
      </c>
      <c r="N23" s="62" t="n">
        <v>6310.9618112</v>
      </c>
      <c r="O23" s="62" t="n">
        <v>85.5489224792239</v>
      </c>
    </row>
    <row r="24" customFormat="false" ht="16.5" hidden="false" customHeight="true" outlineLevel="0" collapsed="false">
      <c r="A24" s="60"/>
      <c r="B24" s="68" t="s">
        <v>26</v>
      </c>
      <c r="C24" s="62" t="n">
        <v>695.7761668</v>
      </c>
      <c r="D24" s="62" t="n">
        <v>117.435837493409</v>
      </c>
      <c r="E24" s="62" t="n">
        <v>6.89446025837636</v>
      </c>
      <c r="F24" s="62" t="n">
        <v>431.74690866</v>
      </c>
      <c r="G24" s="62" t="n">
        <v>136.153759270376</v>
      </c>
      <c r="H24" s="62" t="n">
        <v>95.42016642</v>
      </c>
      <c r="I24" s="62" t="n">
        <v>87.0081150461739</v>
      </c>
      <c r="J24" s="62" t="n">
        <v>0.41415</v>
      </c>
      <c r="K24" s="62" t="n">
        <v>48.8961038961039</v>
      </c>
      <c r="L24" s="62" t="n">
        <v>7.43380049</v>
      </c>
      <c r="M24" s="62" t="n">
        <v>99.4123406856599</v>
      </c>
      <c r="N24" s="62" t="n">
        <v>160.76114123</v>
      </c>
      <c r="O24" s="62" t="n">
        <v>102.149601121039</v>
      </c>
    </row>
    <row r="25" customFormat="false" ht="16.5" hidden="false" customHeight="true" outlineLevel="0" collapsed="false">
      <c r="A25" s="60"/>
      <c r="B25" s="68" t="s">
        <v>27</v>
      </c>
      <c r="C25" s="62" t="n">
        <v>1408.9662813</v>
      </c>
      <c r="D25" s="62" t="n">
        <v>90.783173807955</v>
      </c>
      <c r="E25" s="62" t="n">
        <v>8.04782812218243</v>
      </c>
      <c r="F25" s="62" t="n">
        <v>867.80790921</v>
      </c>
      <c r="G25" s="62" t="n">
        <v>88.6761122845239</v>
      </c>
      <c r="H25" s="62" t="n">
        <v>140.92753536</v>
      </c>
      <c r="I25" s="62" t="n">
        <v>91.4968715396429</v>
      </c>
      <c r="J25" s="62" t="n">
        <v>0.07</v>
      </c>
      <c r="K25" s="62" t="n">
        <v>-1842.10526315789</v>
      </c>
      <c r="L25" s="62" t="n">
        <v>49.04097045</v>
      </c>
      <c r="M25" s="62" t="n">
        <v>109.769709169033</v>
      </c>
      <c r="N25" s="62" t="n">
        <v>351.11986628</v>
      </c>
      <c r="O25" s="62" t="n">
        <v>93.709618746076</v>
      </c>
    </row>
    <row r="26" customFormat="false" ht="16.5" hidden="false" customHeight="true" outlineLevel="0" collapsed="false">
      <c r="A26" s="51"/>
      <c r="B26" s="68" t="s">
        <v>28</v>
      </c>
      <c r="C26" s="62" t="n">
        <v>1293.17328081</v>
      </c>
      <c r="D26" s="62" t="n">
        <v>98.5108505540317</v>
      </c>
      <c r="E26" s="62" t="n">
        <v>9.00676777132702</v>
      </c>
      <c r="F26" s="62" t="n">
        <v>1000.91013883</v>
      </c>
      <c r="G26" s="62" t="n">
        <v>101.171970021966</v>
      </c>
      <c r="H26" s="62" t="n">
        <v>169.84660181</v>
      </c>
      <c r="I26" s="62" t="n">
        <v>94.4281054407994</v>
      </c>
      <c r="J26" s="62" t="n">
        <v>0.777</v>
      </c>
      <c r="K26" s="62" t="n">
        <v>81.6176470588235</v>
      </c>
      <c r="L26" s="62" t="n">
        <v>10.55934405</v>
      </c>
      <c r="M26" s="62" t="n">
        <v>68.0753316919033</v>
      </c>
      <c r="N26" s="62" t="n">
        <v>111.08019612</v>
      </c>
      <c r="O26" s="62" t="n">
        <v>87.4137508848808</v>
      </c>
    </row>
    <row r="27" customFormat="false" ht="16.5" hidden="false" customHeight="true" outlineLevel="0" collapsed="false">
      <c r="A27" s="60"/>
      <c r="B27" s="68" t="s">
        <v>29</v>
      </c>
      <c r="C27" s="62" t="n">
        <v>1045.72080535</v>
      </c>
      <c r="D27" s="62" t="n">
        <v>99.325291862728</v>
      </c>
      <c r="E27" s="62" t="n">
        <v>8.07354095717135</v>
      </c>
      <c r="F27" s="62" t="n">
        <v>692.14919706</v>
      </c>
      <c r="G27" s="62" t="n">
        <v>109.056647761762</v>
      </c>
      <c r="H27" s="62" t="n">
        <v>129.11107898</v>
      </c>
      <c r="I27" s="62" t="n">
        <v>95.2701477094515</v>
      </c>
      <c r="J27" s="62"/>
      <c r="K27" s="62"/>
      <c r="L27" s="62" t="n">
        <v>32.90092133</v>
      </c>
      <c r="M27" s="62" t="n">
        <v>154.101600916466</v>
      </c>
      <c r="N27" s="62" t="n">
        <v>191.55960798</v>
      </c>
      <c r="O27" s="62" t="n">
        <v>73.3147941994079</v>
      </c>
    </row>
    <row r="28" customFormat="false" ht="16.5" hidden="false" customHeight="true" outlineLevel="0" collapsed="false">
      <c r="A28" s="60"/>
      <c r="B28" s="68" t="s">
        <v>30</v>
      </c>
      <c r="C28" s="62" t="n">
        <v>1819.96225816</v>
      </c>
      <c r="D28" s="62" t="n">
        <v>103.015259290936</v>
      </c>
      <c r="E28" s="62" t="n">
        <v>7.42022619152233</v>
      </c>
      <c r="F28" s="62" t="n">
        <v>1261.4251988</v>
      </c>
      <c r="G28" s="62" t="n">
        <v>110.777198614439</v>
      </c>
      <c r="H28" s="62" t="n">
        <v>186.63043891</v>
      </c>
      <c r="I28" s="62" t="n">
        <v>89.0970979948023</v>
      </c>
      <c r="J28" s="62" t="n">
        <v>0.945112</v>
      </c>
      <c r="K28" s="62" t="n">
        <v>71.8170212765957</v>
      </c>
      <c r="L28" s="62" t="n">
        <v>39.51014488</v>
      </c>
      <c r="M28" s="62" t="n">
        <v>131.318714479785</v>
      </c>
      <c r="N28" s="62" t="n">
        <v>331.45136357</v>
      </c>
      <c r="O28" s="62" t="n">
        <v>85.620820832428</v>
      </c>
    </row>
    <row r="29" customFormat="false" ht="16.5" hidden="false" customHeight="true" outlineLevel="0" collapsed="false">
      <c r="A29" s="51"/>
      <c r="B29" s="68" t="s">
        <v>31</v>
      </c>
      <c r="C29" s="62" t="n">
        <v>1735.60308096</v>
      </c>
      <c r="D29" s="62" t="n">
        <v>93.2201604407755</v>
      </c>
      <c r="E29" s="62" t="n">
        <v>7.81637226998557</v>
      </c>
      <c r="F29" s="62" t="n">
        <v>1157.17545523</v>
      </c>
      <c r="G29" s="62" t="n">
        <v>92.9528810281701</v>
      </c>
      <c r="H29" s="62" t="n">
        <v>187.43796187</v>
      </c>
      <c r="I29" s="62" t="n">
        <v>89.0380098736091</v>
      </c>
      <c r="J29" s="62" t="n">
        <v>0.93073453</v>
      </c>
      <c r="K29" s="62" t="n">
        <v>73.4039812489006</v>
      </c>
      <c r="L29" s="62" t="n">
        <v>42.72300302</v>
      </c>
      <c r="M29" s="62" t="n">
        <v>117.439763935574</v>
      </c>
      <c r="N29" s="62" t="n">
        <v>347.33592631</v>
      </c>
      <c r="O29" s="62" t="n">
        <v>94.1887719640719</v>
      </c>
    </row>
    <row r="30" customFormat="false" ht="16.5" hidden="false" customHeight="true" outlineLevel="0" collapsed="false">
      <c r="A30" s="60"/>
      <c r="B30" s="68" t="s">
        <v>32</v>
      </c>
      <c r="C30" s="62" t="n">
        <v>46941.49157091</v>
      </c>
      <c r="D30" s="62" t="n">
        <v>111.471179714167</v>
      </c>
      <c r="E30" s="62" t="n">
        <v>6.63022389855253</v>
      </c>
      <c r="F30" s="62" t="n">
        <v>33944.79139569</v>
      </c>
      <c r="G30" s="62" t="n">
        <v>119.74165214368</v>
      </c>
      <c r="H30" s="62" t="n">
        <v>7068.85269827</v>
      </c>
      <c r="I30" s="62" t="n">
        <v>98.084535725429</v>
      </c>
      <c r="J30" s="62" t="n">
        <v>94.94276161</v>
      </c>
      <c r="K30" s="62" t="n">
        <v>97.9435165589422</v>
      </c>
      <c r="L30" s="62" t="n">
        <v>1907.78154864</v>
      </c>
      <c r="M30" s="62" t="n">
        <v>96.9530357623512</v>
      </c>
      <c r="N30" s="62" t="n">
        <v>3925.1231667</v>
      </c>
      <c r="O30" s="62" t="n">
        <v>87.4007795521026</v>
      </c>
    </row>
    <row r="31" customFormat="false" ht="26.65" hidden="false" customHeight="true" outlineLevel="0" collapsed="false">
      <c r="A31" s="60"/>
      <c r="B31" s="67" t="s">
        <v>33</v>
      </c>
      <c r="C31" s="62" t="n">
        <v>30142.33124788</v>
      </c>
      <c r="D31" s="62" t="n">
        <v>98.9626484129701</v>
      </c>
      <c r="E31" s="62" t="n">
        <v>7.85729567380999</v>
      </c>
      <c r="F31" s="62" t="n">
        <v>23180.46181395</v>
      </c>
      <c r="G31" s="62" t="n">
        <v>102.431928452138</v>
      </c>
      <c r="H31" s="62" t="n">
        <v>3186.84754699</v>
      </c>
      <c r="I31" s="62" t="n">
        <v>89.8648157938239</v>
      </c>
      <c r="J31" s="62" t="n">
        <v>65.41349387</v>
      </c>
      <c r="K31" s="62" t="n">
        <v>107.816523246718</v>
      </c>
      <c r="L31" s="62" t="n">
        <v>492.97876681</v>
      </c>
      <c r="M31" s="62" t="n">
        <v>89.5246975555513</v>
      </c>
      <c r="N31" s="62" t="n">
        <v>3216.62962626</v>
      </c>
      <c r="O31" s="62" t="n">
        <v>87.6328453071193</v>
      </c>
    </row>
    <row r="32" customFormat="false" ht="16.5" hidden="false" customHeight="true" outlineLevel="0" collapsed="false">
      <c r="A32" s="51"/>
      <c r="B32" s="68" t="s">
        <v>34</v>
      </c>
      <c r="C32" s="62" t="n">
        <v>374.08029702</v>
      </c>
      <c r="D32" s="62" t="n">
        <v>69.0510394131289</v>
      </c>
      <c r="E32" s="62" t="n">
        <v>2.78110213819782</v>
      </c>
      <c r="F32" s="62" t="n">
        <v>179.44194196</v>
      </c>
      <c r="G32" s="62" t="n">
        <v>57.5840119136381</v>
      </c>
      <c r="H32" s="62" t="n">
        <v>107.96404647</v>
      </c>
      <c r="I32" s="62" t="n">
        <v>84.0548071777052</v>
      </c>
      <c r="J32" s="62" t="n">
        <v>0.385</v>
      </c>
      <c r="K32" s="62" t="n">
        <v>75.3287061028813</v>
      </c>
      <c r="L32" s="62" t="n">
        <v>10.08952514</v>
      </c>
      <c r="M32" s="62" t="n">
        <v>81.5084649644167</v>
      </c>
      <c r="N32" s="62" t="n">
        <v>76.19978345</v>
      </c>
      <c r="O32" s="62" t="n">
        <v>85.8177479512054</v>
      </c>
    </row>
    <row r="33" customFormat="false" ht="16.5" hidden="false" customHeight="true" outlineLevel="0" collapsed="false">
      <c r="A33" s="60"/>
      <c r="B33" s="68" t="s">
        <v>35</v>
      </c>
      <c r="C33" s="62" t="n">
        <v>3855.16277681</v>
      </c>
      <c r="D33" s="62" t="n">
        <v>92.9169207901522</v>
      </c>
      <c r="E33" s="62" t="n">
        <v>18.7931948862022</v>
      </c>
      <c r="F33" s="62" t="n">
        <v>3643.06987634</v>
      </c>
      <c r="G33" s="62" t="n">
        <v>94.0090543787254</v>
      </c>
      <c r="H33" s="62" t="n">
        <v>121.36245856</v>
      </c>
      <c r="I33" s="62" t="n">
        <v>65.8562422359327</v>
      </c>
      <c r="J33" s="62" t="n">
        <v>0.1833014</v>
      </c>
      <c r="K33" s="62" t="n">
        <v>21.1176728110599</v>
      </c>
      <c r="L33" s="62" t="n">
        <v>27.43873574</v>
      </c>
      <c r="M33" s="62" t="n">
        <v>99.1969218737095</v>
      </c>
      <c r="N33" s="62" t="n">
        <v>63.10840477</v>
      </c>
      <c r="O33" s="62" t="n">
        <v>103.461488395836</v>
      </c>
    </row>
    <row r="34" customFormat="false" ht="16.5" hidden="false" customHeight="true" outlineLevel="0" collapsed="false">
      <c r="A34" s="60"/>
      <c r="B34" s="68" t="s">
        <v>36</v>
      </c>
      <c r="C34" s="62" t="n">
        <v>1464.48109503</v>
      </c>
      <c r="D34" s="62" t="n">
        <v>89.2301940223088</v>
      </c>
      <c r="E34" s="62" t="n">
        <v>5.75541931604231</v>
      </c>
      <c r="F34" s="62" t="n">
        <v>1203.1284267</v>
      </c>
      <c r="G34" s="62" t="n">
        <v>93.9089684055169</v>
      </c>
      <c r="H34" s="62" t="n">
        <v>152.31176964</v>
      </c>
      <c r="I34" s="62" t="n">
        <v>86.4214420808903</v>
      </c>
      <c r="J34" s="62" t="n">
        <v>0.462</v>
      </c>
      <c r="K34" s="62" t="n">
        <v>80.3300919967338</v>
      </c>
      <c r="L34" s="62" t="n">
        <v>21.45474264</v>
      </c>
      <c r="M34" s="62" t="n">
        <v>117.600858328725</v>
      </c>
      <c r="N34" s="62" t="n">
        <v>87.12415605</v>
      </c>
      <c r="O34" s="62" t="n">
        <v>52.7983673209582</v>
      </c>
    </row>
    <row r="35" customFormat="false" ht="16.5" hidden="false" customHeight="true" outlineLevel="0" collapsed="false">
      <c r="A35" s="51"/>
      <c r="B35" s="68" t="s">
        <v>37</v>
      </c>
      <c r="C35" s="62" t="n">
        <v>2331.97464134</v>
      </c>
      <c r="D35" s="62" t="n">
        <v>94.0717027169265</v>
      </c>
      <c r="E35" s="62" t="n">
        <v>9.01588631816116</v>
      </c>
      <c r="F35" s="62" t="n">
        <v>1931.95376789</v>
      </c>
      <c r="G35" s="62" t="n">
        <v>97.0277969698241</v>
      </c>
      <c r="H35" s="62" t="n">
        <v>163.22086232</v>
      </c>
      <c r="I35" s="62" t="n">
        <v>92.449690646833</v>
      </c>
      <c r="J35" s="62"/>
      <c r="K35" s="62"/>
      <c r="L35" s="62" t="n">
        <v>43.48733153</v>
      </c>
      <c r="M35" s="62" t="n">
        <v>97.871002699663</v>
      </c>
      <c r="N35" s="62" t="n">
        <v>193.3126796</v>
      </c>
      <c r="O35" s="62" t="n">
        <v>72.4542863178817</v>
      </c>
    </row>
    <row r="36" customFormat="false" ht="16.5" hidden="false" customHeight="true" outlineLevel="0" collapsed="false">
      <c r="A36" s="60"/>
      <c r="B36" s="68" t="s">
        <v>38</v>
      </c>
      <c r="C36" s="62" t="n">
        <v>1898.64024968</v>
      </c>
      <c r="D36" s="62" t="n">
        <v>110.478827551323</v>
      </c>
      <c r="E36" s="62" t="n">
        <v>6.04729949168824</v>
      </c>
      <c r="F36" s="62" t="n">
        <v>1363.57808549</v>
      </c>
      <c r="G36" s="62" t="n">
        <v>117.990738325408</v>
      </c>
      <c r="H36" s="62" t="n">
        <v>251.81168629</v>
      </c>
      <c r="I36" s="62" t="n">
        <v>92.2541288890533</v>
      </c>
      <c r="J36" s="62" t="n">
        <v>40.340137</v>
      </c>
      <c r="K36" s="62" t="n">
        <v>128.235461943634</v>
      </c>
      <c r="L36" s="62" t="n">
        <v>38.06939877</v>
      </c>
      <c r="M36" s="62" t="n">
        <v>102.173931312574</v>
      </c>
      <c r="N36" s="62" t="n">
        <v>204.84094213</v>
      </c>
      <c r="O36" s="62" t="n">
        <v>92.5965550063557</v>
      </c>
    </row>
    <row r="37" customFormat="false" ht="16.5" hidden="false" customHeight="true" outlineLevel="0" collapsed="false">
      <c r="A37" s="60"/>
      <c r="B37" s="68" t="s">
        <v>39</v>
      </c>
      <c r="C37" s="62" t="n">
        <v>5514.98644975</v>
      </c>
      <c r="D37" s="62" t="n">
        <v>97.3557377781294</v>
      </c>
      <c r="E37" s="62" t="n">
        <v>13.3682878122699</v>
      </c>
      <c r="F37" s="62" t="n">
        <v>4181.95574412</v>
      </c>
      <c r="G37" s="62" t="n">
        <v>98.2755146865422</v>
      </c>
      <c r="H37" s="62" t="n">
        <v>408.95868057</v>
      </c>
      <c r="I37" s="62" t="n">
        <v>95.9394111102444</v>
      </c>
      <c r="J37" s="62" t="n">
        <v>8.35429228</v>
      </c>
      <c r="K37" s="62" t="n">
        <v>97.5512877160205</v>
      </c>
      <c r="L37" s="62" t="n">
        <v>37.98286062</v>
      </c>
      <c r="M37" s="62" t="n">
        <v>110.820048617348</v>
      </c>
      <c r="N37" s="62" t="n">
        <v>877.73487216</v>
      </c>
      <c r="O37" s="62" t="n">
        <v>93.3429245338471</v>
      </c>
    </row>
    <row r="38" customFormat="false" ht="16.5" hidden="false" customHeight="true" outlineLevel="0" collapsed="false">
      <c r="A38" s="51"/>
      <c r="B38" s="68" t="s">
        <v>40</v>
      </c>
      <c r="C38" s="62" t="n">
        <v>932.07005484</v>
      </c>
      <c r="D38" s="62" t="n">
        <v>71.7749071142746</v>
      </c>
      <c r="E38" s="62" t="n">
        <v>3.27175692711567</v>
      </c>
      <c r="F38" s="62" t="n">
        <v>662.38808391</v>
      </c>
      <c r="G38" s="62" t="n">
        <v>67.8308485914155</v>
      </c>
      <c r="H38" s="62" t="n">
        <v>68.45954507</v>
      </c>
      <c r="I38" s="62" t="n">
        <v>66.1574157246526</v>
      </c>
      <c r="J38" s="62" t="n">
        <v>0.78424518</v>
      </c>
      <c r="K38" s="62" t="n">
        <v>76.2143032069971</v>
      </c>
      <c r="L38" s="62" t="n">
        <v>27.12196896</v>
      </c>
      <c r="M38" s="62" t="n">
        <v>87.5976016827952</v>
      </c>
      <c r="N38" s="62" t="n">
        <v>173.31621172</v>
      </c>
      <c r="O38" s="62" t="n">
        <v>92.880389228505</v>
      </c>
    </row>
    <row r="39" customFormat="false" ht="16.5" hidden="false" customHeight="true" outlineLevel="0" collapsed="false">
      <c r="A39" s="60"/>
      <c r="B39" s="68" t="s">
        <v>41</v>
      </c>
      <c r="C39" s="62" t="n">
        <v>863.49961214</v>
      </c>
      <c r="D39" s="62" t="n">
        <v>101.519898485471</v>
      </c>
      <c r="E39" s="62" t="n">
        <v>8.92596203398064</v>
      </c>
      <c r="F39" s="62" t="n">
        <v>637.42632281</v>
      </c>
      <c r="G39" s="62" t="n">
        <v>104.811034340625</v>
      </c>
      <c r="H39" s="62" t="n">
        <v>102.25404479</v>
      </c>
      <c r="I39" s="62" t="n">
        <v>84.6797622939429</v>
      </c>
      <c r="J39" s="62" t="n">
        <v>0.294</v>
      </c>
      <c r="K39" s="62" t="n">
        <v>68.5383383416054</v>
      </c>
      <c r="L39" s="62" t="n">
        <v>13.06531488</v>
      </c>
      <c r="M39" s="62" t="n">
        <v>88.7259314445356</v>
      </c>
      <c r="N39" s="62" t="n">
        <v>110.45992966</v>
      </c>
      <c r="O39" s="62" t="n">
        <v>103.721802989354</v>
      </c>
    </row>
    <row r="40" customFormat="false" ht="16.5" hidden="false" customHeight="true" outlineLevel="0" collapsed="false">
      <c r="A40" s="60"/>
      <c r="B40" s="68" t="s">
        <v>42</v>
      </c>
      <c r="C40" s="62" t="n">
        <v>455.22227871</v>
      </c>
      <c r="D40" s="62" t="n">
        <v>95.0036319606308</v>
      </c>
      <c r="E40" s="62" t="n">
        <v>4.76492913919117</v>
      </c>
      <c r="F40" s="62" t="n">
        <v>265.65792904</v>
      </c>
      <c r="G40" s="62" t="n">
        <v>105.648453003041</v>
      </c>
      <c r="H40" s="62" t="n">
        <v>90.72636904</v>
      </c>
      <c r="I40" s="62" t="n">
        <v>74.7467689358818</v>
      </c>
      <c r="J40" s="62" t="n">
        <v>0.112</v>
      </c>
      <c r="K40" s="62" t="n">
        <v>88.8888888888889</v>
      </c>
      <c r="L40" s="62" t="n">
        <v>9.56689552</v>
      </c>
      <c r="M40" s="62" t="n">
        <v>92.3865682453672</v>
      </c>
      <c r="N40" s="62" t="n">
        <v>89.15908511</v>
      </c>
      <c r="O40" s="62" t="n">
        <v>93.0205632038933</v>
      </c>
    </row>
    <row r="41" customFormat="false" ht="16.5" hidden="false" customHeight="true" outlineLevel="0" collapsed="false">
      <c r="A41" s="51"/>
      <c r="B41" s="68" t="s">
        <v>43</v>
      </c>
      <c r="C41" s="62" t="n">
        <v>11022.83741688</v>
      </c>
      <c r="D41" s="62" t="n">
        <v>109.835318322307</v>
      </c>
      <c r="E41" s="62" t="n">
        <v>6.41618075693263</v>
      </c>
      <c r="F41" s="62" t="n">
        <v>7699.10008755</v>
      </c>
      <c r="G41" s="62" t="n">
        <v>121.442435431195</v>
      </c>
      <c r="H41" s="62" t="n">
        <v>1713.17055862</v>
      </c>
      <c r="I41" s="62" t="n">
        <v>93.6823684547838</v>
      </c>
      <c r="J41" s="62" t="n">
        <v>14.45651801</v>
      </c>
      <c r="K41" s="62" t="n">
        <v>84.7344513931942</v>
      </c>
      <c r="L41" s="62" t="n">
        <v>263.32970453</v>
      </c>
      <c r="M41" s="62" t="n">
        <v>82.4480244723084</v>
      </c>
      <c r="N41" s="62" t="n">
        <v>1332.78054817</v>
      </c>
      <c r="O41" s="62" t="n">
        <v>87.0572910640739</v>
      </c>
    </row>
    <row r="42" customFormat="false" ht="26.65" hidden="false" customHeight="true" outlineLevel="0" collapsed="false">
      <c r="A42" s="60"/>
      <c r="B42" s="68" t="s">
        <v>44</v>
      </c>
      <c r="C42" s="62" t="n">
        <v>1429.37637568</v>
      </c>
      <c r="D42" s="62" t="n">
        <v>89.3430155509481</v>
      </c>
      <c r="E42" s="62" t="n">
        <v>23.1172616271994</v>
      </c>
      <c r="F42" s="62" t="n">
        <v>1412.76154814</v>
      </c>
      <c r="G42" s="62" t="n">
        <v>89.1839892896792</v>
      </c>
      <c r="H42" s="62" t="n">
        <v>6.60752562</v>
      </c>
      <c r="I42" s="62" t="n">
        <v>91.6375377270072</v>
      </c>
      <c r="J42" s="62" t="n">
        <v>0.042</v>
      </c>
      <c r="K42" s="62" t="n">
        <v>100</v>
      </c>
      <c r="L42" s="62" t="n">
        <v>1.37228848</v>
      </c>
      <c r="M42" s="62" t="n">
        <v>139.935154710253</v>
      </c>
      <c r="N42" s="62" t="n">
        <v>8.59301344</v>
      </c>
      <c r="O42" s="62" t="n">
        <v>113.906883131118</v>
      </c>
    </row>
    <row r="43" customFormat="false" ht="26.65" hidden="false" customHeight="true" outlineLevel="0" collapsed="false">
      <c r="A43" s="60"/>
      <c r="B43" s="67" t="s">
        <v>45</v>
      </c>
      <c r="C43" s="62" t="n">
        <v>21054.62344811</v>
      </c>
      <c r="D43" s="62" t="n">
        <v>99.0975083197068</v>
      </c>
      <c r="E43" s="62" t="n">
        <v>8.63078932151245</v>
      </c>
      <c r="F43" s="62" t="n">
        <v>15073.16690268</v>
      </c>
      <c r="G43" s="62" t="n">
        <v>100.80402120456</v>
      </c>
      <c r="H43" s="62" t="n">
        <v>1979.97017783</v>
      </c>
      <c r="I43" s="62" t="n">
        <v>96.0942676236334</v>
      </c>
      <c r="J43" s="62" t="n">
        <v>148.08429199</v>
      </c>
      <c r="K43" s="62" t="n">
        <v>99.9457650724696</v>
      </c>
      <c r="L43" s="62" t="n">
        <v>379.52396987</v>
      </c>
      <c r="M43" s="62" t="n">
        <v>120.938327886015</v>
      </c>
      <c r="N43" s="62" t="n">
        <v>3473.87810574</v>
      </c>
      <c r="O43" s="62" t="n">
        <v>92.1208322511118</v>
      </c>
    </row>
    <row r="44" customFormat="false" ht="16.5" hidden="false" customHeight="true" outlineLevel="0" collapsed="false">
      <c r="A44" s="51"/>
      <c r="B44" s="68" t="s">
        <v>46</v>
      </c>
      <c r="C44" s="62" t="n">
        <v>335.80558427</v>
      </c>
      <c r="D44" s="62" t="n">
        <v>115.494610197549</v>
      </c>
      <c r="E44" s="62" t="n">
        <v>8.20007427699702</v>
      </c>
      <c r="F44" s="62" t="n">
        <v>276.0281665</v>
      </c>
      <c r="G44" s="62" t="n">
        <v>126.737836476783</v>
      </c>
      <c r="H44" s="62" t="n">
        <v>22.10737577</v>
      </c>
      <c r="I44" s="62" t="n">
        <v>86.6258828294832</v>
      </c>
      <c r="J44" s="62" t="n">
        <v>0.322</v>
      </c>
      <c r="K44" s="62" t="n">
        <v>35.1145038167939</v>
      </c>
      <c r="L44" s="62" t="n">
        <v>7.37267643</v>
      </c>
      <c r="M44" s="62" t="n">
        <v>107.423497522365</v>
      </c>
      <c r="N44" s="62" t="n">
        <v>29.97536557</v>
      </c>
      <c r="O44" s="62" t="n">
        <v>75.5827115694159</v>
      </c>
    </row>
    <row r="45" customFormat="false" ht="16.5" hidden="false" customHeight="true" outlineLevel="0" collapsed="false">
      <c r="A45" s="60"/>
      <c r="B45" s="68" t="s">
        <v>47</v>
      </c>
      <c r="C45" s="62" t="n">
        <v>9963.44396344</v>
      </c>
      <c r="D45" s="62" t="n">
        <v>102.595555585244</v>
      </c>
      <c r="E45" s="62" t="n">
        <v>11.7518215200832</v>
      </c>
      <c r="F45" s="62" t="n">
        <v>7322.16910247</v>
      </c>
      <c r="G45" s="62" t="n">
        <v>104.102636827554</v>
      </c>
      <c r="H45" s="62" t="n">
        <v>924.59928375</v>
      </c>
      <c r="I45" s="62" t="n">
        <v>98.573574563901</v>
      </c>
      <c r="J45" s="62" t="n">
        <v>108.66694639</v>
      </c>
      <c r="K45" s="62" t="n">
        <v>100.050049015102</v>
      </c>
      <c r="L45" s="62" t="n">
        <v>240.35086117</v>
      </c>
      <c r="M45" s="62" t="n">
        <v>122.612476736635</v>
      </c>
      <c r="N45" s="62" t="n">
        <v>1367.65776966</v>
      </c>
      <c r="O45" s="62" t="n">
        <v>95.2966912399405</v>
      </c>
    </row>
    <row r="46" customFormat="false" ht="16.5" hidden="false" customHeight="true" outlineLevel="0" collapsed="false">
      <c r="A46" s="60"/>
      <c r="B46" s="68" t="s">
        <v>48</v>
      </c>
      <c r="C46" s="62" t="n">
        <v>2018.30509817</v>
      </c>
      <c r="D46" s="62" t="n">
        <v>113.133682598731</v>
      </c>
      <c r="E46" s="62" t="n">
        <v>15.4073660091047</v>
      </c>
      <c r="F46" s="62" t="n">
        <v>1732.86771227</v>
      </c>
      <c r="G46" s="62" t="n">
        <v>122.304363596822</v>
      </c>
      <c r="H46" s="62" t="n">
        <v>131.04334047</v>
      </c>
      <c r="I46" s="62" t="n">
        <v>104.054525279213</v>
      </c>
      <c r="J46" s="62" t="n">
        <v>0.924</v>
      </c>
      <c r="K46" s="62" t="n">
        <v>72.1311475409836</v>
      </c>
      <c r="L46" s="62" t="n">
        <v>24.2414117</v>
      </c>
      <c r="M46" s="62" t="n">
        <v>63.4928609522425</v>
      </c>
      <c r="N46" s="62" t="n">
        <v>129.22863373</v>
      </c>
      <c r="O46" s="62" t="n">
        <v>64.0527002304738</v>
      </c>
    </row>
    <row r="47" customFormat="false" ht="16.5" hidden="false" customHeight="true" outlineLevel="0" collapsed="false">
      <c r="A47" s="51"/>
      <c r="B47" s="68" t="s">
        <v>49</v>
      </c>
      <c r="C47" s="62" t="n">
        <v>2429.1092694</v>
      </c>
      <c r="D47" s="62" t="n">
        <v>90.2802952606327</v>
      </c>
      <c r="E47" s="62" t="n">
        <v>7.95076624729914</v>
      </c>
      <c r="F47" s="62" t="n">
        <v>1715.92513802</v>
      </c>
      <c r="G47" s="62" t="n">
        <v>87.410690536626</v>
      </c>
      <c r="H47" s="62" t="n">
        <v>262.67400841</v>
      </c>
      <c r="I47" s="62" t="n">
        <v>95.4248533060071</v>
      </c>
      <c r="J47" s="62" t="n">
        <v>1.4988456</v>
      </c>
      <c r="K47" s="62" t="n">
        <v>62.2428129055076</v>
      </c>
      <c r="L47" s="62" t="n">
        <v>20.10106827</v>
      </c>
      <c r="M47" s="62" t="n">
        <v>-203.198838125909</v>
      </c>
      <c r="N47" s="62" t="n">
        <v>428.9102091</v>
      </c>
      <c r="O47" s="62" t="n">
        <v>93.2847479943847</v>
      </c>
    </row>
    <row r="48" customFormat="false" ht="16.5" hidden="false" customHeight="true" outlineLevel="0" collapsed="false">
      <c r="A48" s="60"/>
      <c r="B48" s="68" t="s">
        <v>50</v>
      </c>
      <c r="C48" s="62" t="n">
        <v>4777.74245541</v>
      </c>
      <c r="D48" s="62" t="n">
        <v>87.1748868747331</v>
      </c>
      <c r="E48" s="62" t="n">
        <v>8.03538262862802</v>
      </c>
      <c r="F48" s="62" t="n">
        <v>2900.91589326</v>
      </c>
      <c r="G48" s="62" t="n">
        <v>83.2854010085821</v>
      </c>
      <c r="H48" s="62" t="n">
        <v>447.59583935</v>
      </c>
      <c r="I48" s="62" t="n">
        <v>90.6515465443379</v>
      </c>
      <c r="J48" s="62" t="n">
        <v>33.592</v>
      </c>
      <c r="K48" s="62" t="n">
        <v>106.421669570727</v>
      </c>
      <c r="L48" s="62" t="n">
        <v>72.30390124</v>
      </c>
      <c r="M48" s="62" t="n">
        <v>101.583720007595</v>
      </c>
      <c r="N48" s="62" t="n">
        <v>1323.33482156</v>
      </c>
      <c r="O48" s="62" t="n">
        <v>94.4535851471536</v>
      </c>
    </row>
    <row r="49" customFormat="false" ht="16.5" hidden="false" customHeight="true" outlineLevel="0" collapsed="false">
      <c r="A49" s="60"/>
      <c r="B49" s="68" t="s">
        <v>51</v>
      </c>
      <c r="C49" s="62" t="n">
        <v>179.62613308</v>
      </c>
      <c r="D49" s="62" t="n">
        <v>91.9408690872297</v>
      </c>
      <c r="E49" s="62" t="n">
        <v>1.86907938088913</v>
      </c>
      <c r="F49" s="62" t="n">
        <v>118.66009464</v>
      </c>
      <c r="G49" s="62" t="n">
        <v>97.5050876507288</v>
      </c>
      <c r="H49" s="62" t="n">
        <v>29.56494775</v>
      </c>
      <c r="I49" s="62" t="n">
        <v>91.7943044404474</v>
      </c>
      <c r="J49" s="62" t="n">
        <v>0.546</v>
      </c>
      <c r="K49" s="62" t="n">
        <v>76.4705882352941</v>
      </c>
      <c r="L49" s="62" t="n">
        <v>-0.00164901</v>
      </c>
      <c r="M49" s="62" t="n">
        <v>-29819.349005425</v>
      </c>
      <c r="N49" s="62" t="n">
        <v>30.8567397</v>
      </c>
      <c r="O49" s="62" t="n">
        <v>75.7160643285566</v>
      </c>
    </row>
    <row r="50" customFormat="false" ht="16.5" hidden="false" customHeight="true" outlineLevel="0" collapsed="false">
      <c r="A50" s="51"/>
      <c r="B50" s="68" t="s">
        <v>52</v>
      </c>
      <c r="C50" s="62" t="n">
        <v>1005.04656086</v>
      </c>
      <c r="D50" s="62" t="n">
        <v>138.925884013179</v>
      </c>
      <c r="E50" s="62" t="n">
        <v>2.78279198393346</v>
      </c>
      <c r="F50" s="62" t="n">
        <v>779.17208775</v>
      </c>
      <c r="G50" s="62" t="n">
        <v>164.2988803308</v>
      </c>
      <c r="H50" s="62" t="n">
        <v>108.43102467</v>
      </c>
      <c r="I50" s="62" t="n">
        <v>97.4262224480038</v>
      </c>
      <c r="J50" s="62" t="n">
        <v>1.932</v>
      </c>
      <c r="K50" s="62" t="n">
        <v>94.5205479452055</v>
      </c>
      <c r="L50" s="62" t="n">
        <v>0.01577623</v>
      </c>
      <c r="M50" s="62" t="n">
        <v>1322.68809631605</v>
      </c>
      <c r="N50" s="62" t="n">
        <v>115.49567221</v>
      </c>
      <c r="O50" s="62" t="n">
        <v>85.0111423796966</v>
      </c>
    </row>
    <row r="51" customFormat="false" ht="19.9" hidden="false" customHeight="true" outlineLevel="0" collapsed="false">
      <c r="A51" s="60"/>
      <c r="B51" s="68" t="s">
        <v>53</v>
      </c>
      <c r="C51" s="62" t="n">
        <v>345.54438348</v>
      </c>
      <c r="D51" s="62" t="n">
        <v>93.3519486695041</v>
      </c>
      <c r="E51" s="62" t="n">
        <v>5.54346827207561</v>
      </c>
      <c r="F51" s="62" t="n">
        <v>227.42870777</v>
      </c>
      <c r="G51" s="62" t="n">
        <v>93.7492350220116</v>
      </c>
      <c r="H51" s="62" t="n">
        <v>53.95435766</v>
      </c>
      <c r="I51" s="62" t="n">
        <v>92.2554977696768</v>
      </c>
      <c r="J51" s="62" t="n">
        <v>0.6025</v>
      </c>
      <c r="K51" s="62" t="n">
        <v>96.7094703049759</v>
      </c>
      <c r="L51" s="62" t="n">
        <v>15.13992384</v>
      </c>
      <c r="M51" s="62" t="n">
        <v>132.078242787393</v>
      </c>
      <c r="N51" s="62" t="n">
        <v>48.41889421</v>
      </c>
      <c r="O51" s="62" t="n">
        <v>84.9599919226856</v>
      </c>
    </row>
    <row r="52" customFormat="false" ht="26.65" hidden="false" customHeight="true" outlineLevel="0" collapsed="false">
      <c r="A52" s="60"/>
      <c r="B52" s="67" t="s">
        <v>54</v>
      </c>
      <c r="C52" s="62" t="n">
        <v>5124.10037406</v>
      </c>
      <c r="D52" s="62" t="n">
        <v>100.033443559833</v>
      </c>
      <c r="E52" s="62" t="n">
        <v>3.85092144173524</v>
      </c>
      <c r="F52" s="62" t="n">
        <v>2958.46031554</v>
      </c>
      <c r="G52" s="62" t="n">
        <v>96.2281873345533</v>
      </c>
      <c r="H52" s="62" t="n">
        <v>946.4857695</v>
      </c>
      <c r="I52" s="62" t="n">
        <v>118.481657022986</v>
      </c>
      <c r="J52" s="62" t="n">
        <v>19.82621202</v>
      </c>
      <c r="K52" s="62" t="n">
        <v>75.293221360768</v>
      </c>
      <c r="L52" s="62" t="n">
        <v>261.8197068</v>
      </c>
      <c r="M52" s="62" t="n">
        <v>134.711534071251</v>
      </c>
      <c r="N52" s="62" t="n">
        <v>937.5083702</v>
      </c>
      <c r="O52" s="62" t="n">
        <v>91.1590152380225</v>
      </c>
    </row>
    <row r="53" customFormat="false" ht="16.5" hidden="false" customHeight="true" outlineLevel="0" collapsed="false">
      <c r="A53" s="51"/>
      <c r="B53" s="68" t="s">
        <v>55</v>
      </c>
      <c r="C53" s="62" t="n">
        <v>1337.40034024</v>
      </c>
      <c r="D53" s="62" t="n">
        <v>100.043370092246</v>
      </c>
      <c r="E53" s="62" t="n">
        <v>3.67826882225037</v>
      </c>
      <c r="F53" s="62" t="n">
        <v>774.16756521</v>
      </c>
      <c r="G53" s="62" t="n">
        <v>94.8566012462609</v>
      </c>
      <c r="H53" s="62" t="n">
        <v>294.85104347</v>
      </c>
      <c r="I53" s="62" t="n">
        <v>124.179015861506</v>
      </c>
      <c r="J53" s="62" t="n">
        <v>2.631</v>
      </c>
      <c r="K53" s="62" t="n">
        <v>83.2356582445742</v>
      </c>
      <c r="L53" s="62" t="n">
        <v>48.77621008</v>
      </c>
      <c r="M53" s="62" t="n">
        <v>106.555446747976</v>
      </c>
      <c r="N53" s="62" t="n">
        <v>216.97452148</v>
      </c>
      <c r="O53" s="62" t="n">
        <v>92.6059234079001</v>
      </c>
    </row>
    <row r="54" customFormat="false" ht="26.65" hidden="false" customHeight="true" outlineLevel="0" collapsed="false">
      <c r="A54" s="60"/>
      <c r="B54" s="68" t="s">
        <v>56</v>
      </c>
      <c r="C54" s="62" t="n">
        <v>452.88270677</v>
      </c>
      <c r="D54" s="62" t="n">
        <v>114.081230889203</v>
      </c>
      <c r="E54" s="62" t="n">
        <v>4.20318847765215</v>
      </c>
      <c r="F54" s="62" t="n">
        <v>308.08949717</v>
      </c>
      <c r="G54" s="62" t="n">
        <v>122.245328887002</v>
      </c>
      <c r="H54" s="62" t="n">
        <v>54.54669767</v>
      </c>
      <c r="I54" s="62" t="n">
        <v>108.335648278259</v>
      </c>
      <c r="J54" s="62" t="n">
        <v>1.449</v>
      </c>
      <c r="K54" s="62" t="n">
        <v>52.9404430027042</v>
      </c>
      <c r="L54" s="62" t="n">
        <v>26.78068948</v>
      </c>
      <c r="M54" s="62" t="n">
        <v>148.083866659297</v>
      </c>
      <c r="N54" s="62" t="n">
        <v>62.01682245</v>
      </c>
      <c r="O54" s="62" t="n">
        <v>84.0501361895021</v>
      </c>
    </row>
    <row r="55" customFormat="false" ht="26.65" hidden="false" customHeight="true" outlineLevel="0" collapsed="false">
      <c r="A55" s="60"/>
      <c r="B55" s="68" t="s">
        <v>57</v>
      </c>
      <c r="C55" s="62" t="n">
        <v>326.54491127</v>
      </c>
      <c r="D55" s="62" t="n">
        <v>94.1478310277052</v>
      </c>
      <c r="E55" s="62" t="n">
        <v>3.73746438006947</v>
      </c>
      <c r="F55" s="62" t="n">
        <v>160.3877517</v>
      </c>
      <c r="G55" s="62" t="n">
        <v>93.4607468066692</v>
      </c>
      <c r="H55" s="62" t="n">
        <v>74.44606014</v>
      </c>
      <c r="I55" s="62" t="n">
        <v>113.461547062024</v>
      </c>
      <c r="J55" s="62" t="n">
        <v>11.632</v>
      </c>
      <c r="K55" s="62" t="n">
        <v>91.9235024498182</v>
      </c>
      <c r="L55" s="62" t="n">
        <v>15.32308269</v>
      </c>
      <c r="M55" s="62" t="n">
        <v>81.1231814614806</v>
      </c>
      <c r="N55" s="62" t="n">
        <v>64.75601674</v>
      </c>
      <c r="O55" s="62" t="n">
        <v>82.9388142005595</v>
      </c>
    </row>
    <row r="56" customFormat="false" ht="16.5" hidden="false" customHeight="true" outlineLevel="0" collapsed="false">
      <c r="A56" s="51"/>
      <c r="B56" s="68" t="s">
        <v>58</v>
      </c>
      <c r="C56" s="62" t="n">
        <v>175.11513668</v>
      </c>
      <c r="D56" s="62" t="n">
        <v>114.255337430709</v>
      </c>
      <c r="E56" s="62" t="n">
        <v>2.90043466271247</v>
      </c>
      <c r="F56" s="62" t="n">
        <v>130.51319862</v>
      </c>
      <c r="G56" s="62" t="n">
        <v>115.150994553752</v>
      </c>
      <c r="H56" s="62" t="n">
        <v>20.86887982</v>
      </c>
      <c r="I56" s="62" t="n">
        <v>122.359229387138</v>
      </c>
      <c r="J56" s="62"/>
      <c r="K56" s="62"/>
      <c r="L56" s="62" t="n">
        <v>8.72007452</v>
      </c>
      <c r="M56" s="62" t="n">
        <v>268.683521463085</v>
      </c>
      <c r="N56" s="62" t="n">
        <v>15.01298372</v>
      </c>
      <c r="O56" s="62" t="n">
        <v>76.5006072558852</v>
      </c>
    </row>
    <row r="57" customFormat="false" ht="16.5" hidden="false" customHeight="true" outlineLevel="0" collapsed="false">
      <c r="A57" s="60"/>
      <c r="B57" s="68" t="s">
        <v>59</v>
      </c>
      <c r="C57" s="62" t="n">
        <v>2060.11562285</v>
      </c>
      <c r="D57" s="62" t="n">
        <v>98.3246282547718</v>
      </c>
      <c r="E57" s="62" t="n">
        <v>5.80024021444866</v>
      </c>
      <c r="F57" s="62" t="n">
        <v>1103.29037412</v>
      </c>
      <c r="G57" s="62" t="n">
        <v>97.1749504956676</v>
      </c>
      <c r="H57" s="62" t="n">
        <v>326.56919714</v>
      </c>
      <c r="I57" s="62" t="n">
        <v>101.30369448621</v>
      </c>
      <c r="J57" s="62" t="n">
        <v>3.87224452</v>
      </c>
      <c r="K57" s="62" t="n">
        <v>52.9864537655786</v>
      </c>
      <c r="L57" s="62" t="n">
        <v>127.22945405</v>
      </c>
      <c r="M57" s="62" t="n">
        <v>143.02283368461</v>
      </c>
      <c r="N57" s="62" t="n">
        <v>499.15435302</v>
      </c>
      <c r="O57" s="62" t="n">
        <v>92.2273921938874</v>
      </c>
    </row>
    <row r="58" customFormat="false" ht="26.65" hidden="false" customHeight="true" outlineLevel="0" collapsed="false">
      <c r="A58" s="60"/>
      <c r="B58" s="68" t="s">
        <v>60</v>
      </c>
      <c r="C58" s="62" t="n">
        <v>282.71168645</v>
      </c>
      <c r="D58" s="62" t="n">
        <v>96.6825879387617</v>
      </c>
      <c r="E58" s="62" t="n">
        <v>3.19575578157294</v>
      </c>
      <c r="F58" s="62" t="n">
        <v>171.42970125</v>
      </c>
      <c r="G58" s="62" t="n">
        <v>91.9556845600954</v>
      </c>
      <c r="H58" s="62" t="n">
        <v>44.15323941</v>
      </c>
      <c r="I58" s="62" t="n">
        <v>90.7674026541475</v>
      </c>
      <c r="J58" s="62" t="n">
        <v>0.2419675</v>
      </c>
      <c r="K58" s="62" t="n">
        <v>51.2568197408645</v>
      </c>
      <c r="L58" s="62" t="n">
        <v>18.15373579</v>
      </c>
      <c r="M58" s="62" t="n">
        <v>136.677049954583</v>
      </c>
      <c r="N58" s="62" t="n">
        <v>48.7330425</v>
      </c>
      <c r="O58" s="62" t="n">
        <v>111.806081236868</v>
      </c>
    </row>
    <row r="59" customFormat="false" ht="16.5" hidden="false" customHeight="true" outlineLevel="0" collapsed="false">
      <c r="A59" s="51"/>
      <c r="B59" s="68" t="s">
        <v>61</v>
      </c>
      <c r="C59" s="62" t="n">
        <v>489.3299698</v>
      </c>
      <c r="D59" s="62" t="n">
        <v>97.7010151348101</v>
      </c>
      <c r="E59" s="62" t="n">
        <v>1.82663737013042</v>
      </c>
      <c r="F59" s="62" t="n">
        <v>310.58222747</v>
      </c>
      <c r="G59" s="62" t="n">
        <v>77.7410029426827</v>
      </c>
      <c r="H59" s="62" t="n">
        <v>131.05065185</v>
      </c>
      <c r="I59" s="62" t="n">
        <v>228.406754210925</v>
      </c>
      <c r="J59" s="62"/>
      <c r="K59" s="62"/>
      <c r="L59" s="62" t="n">
        <v>16.83646019</v>
      </c>
      <c r="M59" s="62" t="n">
        <v>275.025357760583</v>
      </c>
      <c r="N59" s="62" t="n">
        <v>30.86063029</v>
      </c>
      <c r="O59" s="62" t="n">
        <v>81.5607048547604</v>
      </c>
    </row>
    <row r="60" customFormat="false" ht="26.65" hidden="false" customHeight="true" outlineLevel="0" collapsed="false">
      <c r="A60" s="60"/>
      <c r="B60" s="67" t="s">
        <v>62</v>
      </c>
      <c r="C60" s="62" t="n">
        <v>31433.05206686</v>
      </c>
      <c r="D60" s="62" t="n">
        <v>104.98851736213</v>
      </c>
      <c r="E60" s="62" t="n">
        <v>6.69470802794249</v>
      </c>
      <c r="F60" s="62" t="n">
        <v>20668.87446078</v>
      </c>
      <c r="G60" s="62" t="n">
        <v>113.17608684354</v>
      </c>
      <c r="H60" s="62" t="n">
        <v>4078.20634477</v>
      </c>
      <c r="I60" s="62" t="n">
        <v>90.1242360808275</v>
      </c>
      <c r="J60" s="62" t="n">
        <v>34.29464709</v>
      </c>
      <c r="K60" s="62" t="n">
        <v>79.3664928105791</v>
      </c>
      <c r="L60" s="62" t="n">
        <v>796.81342528</v>
      </c>
      <c r="M60" s="62" t="n">
        <v>108.399516726953</v>
      </c>
      <c r="N60" s="62" t="n">
        <v>5854.86318894</v>
      </c>
      <c r="O60" s="62" t="n">
        <v>91.8617724460317</v>
      </c>
    </row>
    <row r="61" customFormat="false" ht="16.5" hidden="false" customHeight="true" outlineLevel="0" collapsed="false">
      <c r="A61" s="60"/>
      <c r="B61" s="68" t="s">
        <v>63</v>
      </c>
      <c r="C61" s="62" t="n">
        <v>3314.25099073</v>
      </c>
      <c r="D61" s="62" t="n">
        <v>91.075533502791</v>
      </c>
      <c r="E61" s="62" t="n">
        <v>6.38720706010728</v>
      </c>
      <c r="F61" s="62" t="n">
        <v>2365.36924529</v>
      </c>
      <c r="G61" s="62" t="n">
        <v>90.7121670105433</v>
      </c>
      <c r="H61" s="62" t="n">
        <v>457.52385965</v>
      </c>
      <c r="I61" s="62" t="n">
        <v>90.7634982925135</v>
      </c>
      <c r="J61" s="62" t="n">
        <v>1.70112188</v>
      </c>
      <c r="K61" s="62" t="n">
        <v>65.300390928616</v>
      </c>
      <c r="L61" s="62" t="n">
        <v>59.94408996</v>
      </c>
      <c r="M61" s="62" t="n">
        <v>73.8753998944455</v>
      </c>
      <c r="N61" s="62" t="n">
        <v>429.71267395</v>
      </c>
      <c r="O61" s="62" t="n">
        <v>96.863244217144</v>
      </c>
    </row>
    <row r="62" customFormat="false" ht="16.5" hidden="false" customHeight="true" outlineLevel="0" collapsed="false">
      <c r="A62" s="51"/>
      <c r="B62" s="68" t="s">
        <v>64</v>
      </c>
      <c r="C62" s="62" t="n">
        <v>331.80901446</v>
      </c>
      <c r="D62" s="62" t="n">
        <v>88.7475546528772</v>
      </c>
      <c r="E62" s="62" t="n">
        <v>3.24552094494042</v>
      </c>
      <c r="F62" s="62" t="n">
        <v>215.71033374</v>
      </c>
      <c r="G62" s="62" t="n">
        <v>89.0503396418933</v>
      </c>
      <c r="H62" s="62" t="n">
        <v>68.88416472</v>
      </c>
      <c r="I62" s="62" t="n">
        <v>88.057469340429</v>
      </c>
      <c r="J62" s="62" t="n">
        <v>0.392</v>
      </c>
      <c r="K62" s="62" t="n">
        <v>70</v>
      </c>
      <c r="L62" s="62" t="n">
        <v>6.93931439</v>
      </c>
      <c r="M62" s="62" t="n">
        <v>158.93219967292</v>
      </c>
      <c r="N62" s="62" t="n">
        <v>39.88320161</v>
      </c>
      <c r="O62" s="62" t="n">
        <v>82.2454805102713</v>
      </c>
    </row>
    <row r="63" customFormat="false" ht="16.5" hidden="false" customHeight="true" outlineLevel="0" collapsed="false">
      <c r="A63" s="60"/>
      <c r="B63" s="68" t="s">
        <v>65</v>
      </c>
      <c r="C63" s="62" t="n">
        <v>872.98953242</v>
      </c>
      <c r="D63" s="62" t="n">
        <v>115.730533079657</v>
      </c>
      <c r="E63" s="62" t="n">
        <v>8.09300486383782</v>
      </c>
      <c r="F63" s="62" t="n">
        <v>606.27166833</v>
      </c>
      <c r="G63" s="62" t="n">
        <v>133.854939207342</v>
      </c>
      <c r="H63" s="62" t="n">
        <v>94.36140785</v>
      </c>
      <c r="I63" s="62" t="n">
        <v>73.3258150664133</v>
      </c>
      <c r="J63" s="62" t="n">
        <v>0.581</v>
      </c>
      <c r="K63" s="62" t="n">
        <v>66.4</v>
      </c>
      <c r="L63" s="62" t="n">
        <v>8.92311649</v>
      </c>
      <c r="M63" s="62" t="n">
        <v>101.683208909793</v>
      </c>
      <c r="N63" s="62" t="n">
        <v>162.85233975</v>
      </c>
      <c r="O63" s="62" t="n">
        <v>99.8730318497418</v>
      </c>
    </row>
    <row r="64" customFormat="false" ht="26.65" hidden="false" customHeight="true" outlineLevel="0" collapsed="false">
      <c r="A64" s="60"/>
      <c r="B64" s="68" t="s">
        <v>66</v>
      </c>
      <c r="C64" s="62" t="n">
        <v>6178.49503979</v>
      </c>
      <c r="D64" s="62" t="n">
        <v>115.753332549541</v>
      </c>
      <c r="E64" s="62" t="n">
        <v>8.40237710854965</v>
      </c>
      <c r="F64" s="62" t="n">
        <v>3479.47707937</v>
      </c>
      <c r="G64" s="62" t="n">
        <v>139.26023275893</v>
      </c>
      <c r="H64" s="62" t="n">
        <v>747.66218116</v>
      </c>
      <c r="I64" s="62" t="n">
        <v>89.3034309902347</v>
      </c>
      <c r="J64" s="62" t="n">
        <v>3.69874881</v>
      </c>
      <c r="K64" s="62" t="n">
        <v>50.2274362188725</v>
      </c>
      <c r="L64" s="62" t="n">
        <v>126.14854968</v>
      </c>
      <c r="M64" s="62" t="n">
        <v>105.516637473685</v>
      </c>
      <c r="N64" s="62" t="n">
        <v>1821.50848077</v>
      </c>
      <c r="O64" s="62" t="n">
        <v>97.149032726408</v>
      </c>
    </row>
    <row r="65" customFormat="false" ht="16.5" hidden="false" customHeight="true" outlineLevel="0" collapsed="false">
      <c r="A65" s="51"/>
      <c r="B65" s="68" t="s">
        <v>67</v>
      </c>
      <c r="C65" s="62" t="n">
        <v>1091.35950678</v>
      </c>
      <c r="D65" s="62" t="n">
        <v>120.233686194539</v>
      </c>
      <c r="E65" s="62" t="n">
        <v>4.93566475188115</v>
      </c>
      <c r="F65" s="62" t="n">
        <v>664.81538614</v>
      </c>
      <c r="G65" s="62" t="n">
        <v>144.519065475272</v>
      </c>
      <c r="H65" s="62" t="n">
        <v>177.42030326</v>
      </c>
      <c r="I65" s="62" t="n">
        <v>85.0822283743994</v>
      </c>
      <c r="J65" s="62" t="n">
        <v>0.60275</v>
      </c>
      <c r="K65" s="62" t="n">
        <v>75.4852849092048</v>
      </c>
      <c r="L65" s="62" t="n">
        <v>34.59860062</v>
      </c>
      <c r="M65" s="62" t="n">
        <v>138.594458147433</v>
      </c>
      <c r="N65" s="62" t="n">
        <v>213.92246676</v>
      </c>
      <c r="O65" s="62" t="n">
        <v>100.249994077858</v>
      </c>
    </row>
    <row r="66" customFormat="false" ht="26.65" hidden="false" customHeight="true" outlineLevel="0" collapsed="false">
      <c r="A66" s="60"/>
      <c r="B66" s="68" t="s">
        <v>68</v>
      </c>
      <c r="C66" s="62" t="n">
        <v>601.50902847</v>
      </c>
      <c r="D66" s="62" t="n">
        <v>90.3203932848894</v>
      </c>
      <c r="E66" s="62" t="n">
        <v>3.21733686921754</v>
      </c>
      <c r="F66" s="62" t="n">
        <v>356.97572972</v>
      </c>
      <c r="G66" s="62" t="n">
        <v>96.7760490019439</v>
      </c>
      <c r="H66" s="62" t="n">
        <v>100.52453435</v>
      </c>
      <c r="I66" s="62" t="n">
        <v>78.9520724523556</v>
      </c>
      <c r="J66" s="62"/>
      <c r="K66" s="62"/>
      <c r="L66" s="62" t="n">
        <v>14.86476294</v>
      </c>
      <c r="M66" s="62" t="n">
        <v>89.6430415954779</v>
      </c>
      <c r="N66" s="62" t="n">
        <v>129.14400146</v>
      </c>
      <c r="O66" s="62" t="n">
        <v>84.29855987375</v>
      </c>
    </row>
    <row r="67" customFormat="false" ht="16.5" hidden="false" customHeight="true" outlineLevel="0" collapsed="false">
      <c r="A67" s="60"/>
      <c r="B67" s="68" t="s">
        <v>69</v>
      </c>
      <c r="C67" s="62" t="n">
        <v>2864.46512794</v>
      </c>
      <c r="D67" s="62" t="n">
        <v>104.579368690922</v>
      </c>
      <c r="E67" s="62" t="n">
        <v>5.36676860932602</v>
      </c>
      <c r="F67" s="62" t="n">
        <v>1698.14777775</v>
      </c>
      <c r="G67" s="62" t="n">
        <v>110.350556829913</v>
      </c>
      <c r="H67" s="62" t="n">
        <v>509.44403388</v>
      </c>
      <c r="I67" s="62" t="n">
        <v>98.3859926107639</v>
      </c>
      <c r="J67" s="62" t="n">
        <v>10.83591129</v>
      </c>
      <c r="K67" s="62" t="n">
        <v>97.6968902873928</v>
      </c>
      <c r="L67" s="62" t="n">
        <v>100.49461631</v>
      </c>
      <c r="M67" s="62" t="n">
        <v>116.422938316381</v>
      </c>
      <c r="N67" s="62" t="n">
        <v>545.54278871</v>
      </c>
      <c r="O67" s="62" t="n">
        <v>93.2620653689136</v>
      </c>
    </row>
    <row r="68" customFormat="false" ht="16.5" hidden="false" customHeight="true" outlineLevel="0" collapsed="false">
      <c r="A68" s="51"/>
      <c r="B68" s="68" t="s">
        <v>70</v>
      </c>
      <c r="C68" s="62" t="n">
        <v>813.01507479</v>
      </c>
      <c r="D68" s="62" t="n">
        <v>106.187123356279</v>
      </c>
      <c r="E68" s="62" t="n">
        <v>4.47904220746603</v>
      </c>
      <c r="F68" s="62" t="n">
        <v>609.0863802</v>
      </c>
      <c r="G68" s="62" t="n">
        <v>115.007883726162</v>
      </c>
      <c r="H68" s="62" t="n">
        <v>119.25517319</v>
      </c>
      <c r="I68" s="62" t="n">
        <v>86.088280554442</v>
      </c>
      <c r="J68" s="62" t="n">
        <v>0.43486683</v>
      </c>
      <c r="K68" s="62" t="n">
        <v>53.9537009925558</v>
      </c>
      <c r="L68" s="62" t="n">
        <v>19.06056255</v>
      </c>
      <c r="M68" s="62" t="n">
        <v>108.30989483477</v>
      </c>
      <c r="N68" s="62" t="n">
        <v>65.17809202</v>
      </c>
      <c r="O68" s="62" t="n">
        <v>82.3902899177076</v>
      </c>
    </row>
    <row r="69" customFormat="false" ht="16.5" hidden="false" customHeight="true" outlineLevel="0" collapsed="false">
      <c r="A69" s="60"/>
      <c r="B69" s="68" t="s">
        <v>71</v>
      </c>
      <c r="C69" s="62" t="n">
        <v>4006.26130514</v>
      </c>
      <c r="D69" s="62" t="n">
        <v>93.5268866163049</v>
      </c>
      <c r="E69" s="62" t="n">
        <v>5.83895667978357</v>
      </c>
      <c r="F69" s="62" t="n">
        <v>2340.39908638</v>
      </c>
      <c r="G69" s="62" t="n">
        <v>95.073952323569</v>
      </c>
      <c r="H69" s="62" t="n">
        <v>594.20174945</v>
      </c>
      <c r="I69" s="62" t="n">
        <v>95.8143415118679</v>
      </c>
      <c r="J69" s="62" t="n">
        <v>1.80604403</v>
      </c>
      <c r="K69" s="62" t="n">
        <v>70.3014414168937</v>
      </c>
      <c r="L69" s="62" t="n">
        <v>208.7079801</v>
      </c>
      <c r="M69" s="62" t="n">
        <v>100.939292302005</v>
      </c>
      <c r="N69" s="62" t="n">
        <v>861.14644518</v>
      </c>
      <c r="O69" s="62" t="n">
        <v>86.7755604483144</v>
      </c>
    </row>
    <row r="70" customFormat="false" ht="16.5" hidden="false" customHeight="true" outlineLevel="0" collapsed="false">
      <c r="A70" s="60"/>
      <c r="B70" s="68" t="s">
        <v>72</v>
      </c>
      <c r="C70" s="62" t="n">
        <v>3127.70604714</v>
      </c>
      <c r="D70" s="62" t="n">
        <v>130.227653490835</v>
      </c>
      <c r="E70" s="62" t="n">
        <v>10.503909520906</v>
      </c>
      <c r="F70" s="62" t="n">
        <v>2631.56550924</v>
      </c>
      <c r="G70" s="62" t="n">
        <v>140.327338237522</v>
      </c>
      <c r="H70" s="62" t="n">
        <v>204.81437171</v>
      </c>
      <c r="I70" s="62" t="n">
        <v>95.8290660181443</v>
      </c>
      <c r="J70" s="62" t="n">
        <v>0.973</v>
      </c>
      <c r="K70" s="62" t="n">
        <v>77.6525467521404</v>
      </c>
      <c r="L70" s="62" t="n">
        <v>18.90603824</v>
      </c>
      <c r="M70" s="62" t="n">
        <v>90.0357860904385</v>
      </c>
      <c r="N70" s="62" t="n">
        <v>271.44712795</v>
      </c>
      <c r="O70" s="62" t="n">
        <v>93.4617178704723</v>
      </c>
    </row>
    <row r="71" customFormat="false" ht="16.5" hidden="false" customHeight="true" outlineLevel="0" collapsed="false">
      <c r="A71" s="51"/>
      <c r="B71" s="68" t="s">
        <v>73</v>
      </c>
      <c r="C71" s="62" t="n">
        <v>1230.9284537</v>
      </c>
      <c r="D71" s="62" t="n">
        <v>97.4976000489034</v>
      </c>
      <c r="E71" s="62" t="n">
        <v>7.53230010510894</v>
      </c>
      <c r="F71" s="62" t="n">
        <v>815.45352473</v>
      </c>
      <c r="G71" s="62" t="n">
        <v>101.82763042821</v>
      </c>
      <c r="H71" s="62" t="n">
        <v>151.9601755</v>
      </c>
      <c r="I71" s="62" t="n">
        <v>82.5696634535351</v>
      </c>
      <c r="J71" s="62" t="n">
        <v>1.127</v>
      </c>
      <c r="K71" s="62" t="n">
        <v>92</v>
      </c>
      <c r="L71" s="62" t="n">
        <v>33.88922105</v>
      </c>
      <c r="M71" s="62" t="n">
        <v>106.226180004557</v>
      </c>
      <c r="N71" s="62" t="n">
        <v>228.49853242</v>
      </c>
      <c r="O71" s="62" t="n">
        <v>93.4410550304154</v>
      </c>
    </row>
    <row r="72" customFormat="false" ht="16.5" hidden="false" customHeight="true" outlineLevel="0" collapsed="false">
      <c r="A72" s="60"/>
      <c r="B72" s="68" t="s">
        <v>74</v>
      </c>
      <c r="C72" s="62" t="n">
        <v>3759.66707523</v>
      </c>
      <c r="D72" s="62" t="n">
        <v>103.985044334158</v>
      </c>
      <c r="E72" s="62" t="n">
        <v>7.76226913788761</v>
      </c>
      <c r="F72" s="62" t="n">
        <v>2602.71040663</v>
      </c>
      <c r="G72" s="62" t="n">
        <v>114.938185719494</v>
      </c>
      <c r="H72" s="62" t="n">
        <v>369.33444307</v>
      </c>
      <c r="I72" s="62" t="n">
        <v>85.6988897721314</v>
      </c>
      <c r="J72" s="62" t="n">
        <v>1.15565425</v>
      </c>
      <c r="K72" s="62" t="n">
        <v>64.6756896994886</v>
      </c>
      <c r="L72" s="62" t="n">
        <v>65.53760434</v>
      </c>
      <c r="M72" s="62" t="n">
        <v>100.624460891155</v>
      </c>
      <c r="N72" s="62" t="n">
        <v>720.92896694</v>
      </c>
      <c r="O72" s="62" t="n">
        <v>84.4915706003568</v>
      </c>
    </row>
    <row r="73" customFormat="false" ht="16.5" hidden="false" customHeight="true" outlineLevel="0" collapsed="false">
      <c r="A73" s="60"/>
      <c r="B73" s="68" t="s">
        <v>75</v>
      </c>
      <c r="C73" s="62" t="n">
        <v>2474.98756839</v>
      </c>
      <c r="D73" s="62" t="n">
        <v>103.454921629765</v>
      </c>
      <c r="E73" s="62" t="n">
        <v>7.73553452203631</v>
      </c>
      <c r="F73" s="62" t="n">
        <v>1864.0970807</v>
      </c>
      <c r="G73" s="62" t="n">
        <v>109.401760270527</v>
      </c>
      <c r="H73" s="62" t="n">
        <v>339.58861725</v>
      </c>
      <c r="I73" s="62" t="n">
        <v>89.4718194640093</v>
      </c>
      <c r="J73" s="62" t="n">
        <v>1.36355</v>
      </c>
      <c r="K73" s="62" t="n">
        <v>62.4336080586081</v>
      </c>
      <c r="L73" s="62" t="n">
        <v>64.53294505</v>
      </c>
      <c r="M73" s="62" t="n">
        <v>203.832448785939</v>
      </c>
      <c r="N73" s="62" t="n">
        <v>205.40537539</v>
      </c>
      <c r="O73" s="62" t="n">
        <v>74.6814799851385</v>
      </c>
    </row>
    <row r="74" customFormat="false" ht="16.5" hidden="false" customHeight="true" outlineLevel="0" collapsed="false">
      <c r="A74" s="51"/>
      <c r="B74" s="68" t="s">
        <v>76</v>
      </c>
      <c r="C74" s="62" t="n">
        <v>765.60830188</v>
      </c>
      <c r="D74" s="62" t="n">
        <v>95.6292068878463</v>
      </c>
      <c r="E74" s="62" t="n">
        <v>4.90960485331656</v>
      </c>
      <c r="F74" s="62" t="n">
        <v>418.79525256</v>
      </c>
      <c r="G74" s="62" t="n">
        <v>91.4736942232502</v>
      </c>
      <c r="H74" s="62" t="n">
        <v>143.23132973</v>
      </c>
      <c r="I74" s="62" t="n">
        <v>91.6631823600014</v>
      </c>
      <c r="J74" s="62" t="n">
        <v>9.623</v>
      </c>
      <c r="K74" s="62" t="n">
        <v>95.3527546571542</v>
      </c>
      <c r="L74" s="62" t="n">
        <v>34.26602356</v>
      </c>
      <c r="M74" s="62" t="n">
        <v>177.420978115795</v>
      </c>
      <c r="N74" s="62" t="n">
        <v>159.69269603</v>
      </c>
      <c r="O74" s="62" t="n">
        <v>101.646557167664</v>
      </c>
    </row>
    <row r="75" customFormat="false" ht="26.65" hidden="false" customHeight="true" outlineLevel="0" collapsed="false">
      <c r="A75" s="60"/>
      <c r="B75" s="67" t="s">
        <v>77</v>
      </c>
      <c r="C75" s="62" t="n">
        <v>44081.36312982</v>
      </c>
      <c r="D75" s="62" t="n">
        <v>96.7823646212747</v>
      </c>
      <c r="E75" s="62" t="n">
        <v>13.7456007773543</v>
      </c>
      <c r="F75" s="62" t="n">
        <v>38829.73764329</v>
      </c>
      <c r="G75" s="62" t="n">
        <v>97.6816503843093</v>
      </c>
      <c r="H75" s="62" t="n">
        <v>2308.80080698</v>
      </c>
      <c r="I75" s="62" t="n">
        <v>87.6953423973126</v>
      </c>
      <c r="J75" s="62" t="n">
        <v>4.02015668</v>
      </c>
      <c r="K75" s="62" t="n">
        <v>44.5498561807721</v>
      </c>
      <c r="L75" s="62" t="n">
        <v>334.3492791</v>
      </c>
      <c r="M75" s="62" t="n">
        <v>94.6008204809522</v>
      </c>
      <c r="N75" s="62" t="n">
        <v>2604.45524377</v>
      </c>
      <c r="O75" s="62" t="n">
        <v>93.0037501706781</v>
      </c>
    </row>
    <row r="76" customFormat="false" ht="16.5" hidden="false" customHeight="true" outlineLevel="0" collapsed="false">
      <c r="A76" s="60"/>
      <c r="B76" s="68" t="s">
        <v>78</v>
      </c>
      <c r="C76" s="62" t="n">
        <v>537.02764025</v>
      </c>
      <c r="D76" s="62" t="n">
        <v>91.486212062037</v>
      </c>
      <c r="E76" s="62" t="n">
        <v>4.17381567092908</v>
      </c>
      <c r="F76" s="62" t="n">
        <v>367.95926668</v>
      </c>
      <c r="G76" s="62" t="n">
        <v>93.9805364521467</v>
      </c>
      <c r="H76" s="62" t="n">
        <v>76.55897478</v>
      </c>
      <c r="I76" s="62" t="n">
        <v>89.4892967435659</v>
      </c>
      <c r="J76" s="62" t="n">
        <v>0.147</v>
      </c>
      <c r="K76" s="62" t="n">
        <v>47.7272727272727</v>
      </c>
      <c r="L76" s="62" t="n">
        <v>10.98253624</v>
      </c>
      <c r="M76" s="62" t="n">
        <v>101.639612237732</v>
      </c>
      <c r="N76" s="62" t="n">
        <v>81.37986255</v>
      </c>
      <c r="O76" s="62" t="n">
        <v>82.3578991945499</v>
      </c>
    </row>
    <row r="77" customFormat="false" ht="16.5" hidden="false" customHeight="true" outlineLevel="0" collapsed="false">
      <c r="A77" s="51"/>
      <c r="B77" s="68" t="s">
        <v>79</v>
      </c>
      <c r="C77" s="62" t="n">
        <v>4617.20133706</v>
      </c>
      <c r="D77" s="62" t="n">
        <v>91.1522899483278</v>
      </c>
      <c r="E77" s="62" t="n">
        <v>5.4538746109601</v>
      </c>
      <c r="F77" s="62" t="n">
        <v>2673.76543464</v>
      </c>
      <c r="G77" s="62" t="n">
        <v>89.7553183202325</v>
      </c>
      <c r="H77" s="62" t="n">
        <v>722.28671262</v>
      </c>
      <c r="I77" s="62" t="n">
        <v>93.0166619477758</v>
      </c>
      <c r="J77" s="62" t="n">
        <v>1.8609514</v>
      </c>
      <c r="K77" s="62" t="n">
        <v>66.4874970587178</v>
      </c>
      <c r="L77" s="62" t="n">
        <v>104.41884056</v>
      </c>
      <c r="M77" s="62" t="n">
        <v>82.5148238626203</v>
      </c>
      <c r="N77" s="62" t="n">
        <v>1114.86939784</v>
      </c>
      <c r="O77" s="62" t="n">
        <v>94.4353545849182</v>
      </c>
    </row>
    <row r="78" customFormat="false" ht="16.5" hidden="false" customHeight="true" outlineLevel="0" collapsed="false">
      <c r="A78" s="60"/>
      <c r="B78" s="68" t="s">
        <v>80</v>
      </c>
      <c r="C78" s="62" t="n">
        <v>1627.47662654</v>
      </c>
      <c r="D78" s="62" t="n">
        <v>89.9095213687954</v>
      </c>
      <c r="E78" s="62" t="n">
        <v>3.45314540261897</v>
      </c>
      <c r="F78" s="62" t="n">
        <v>1087.29030913</v>
      </c>
      <c r="G78" s="62" t="n">
        <v>90.0860911849965</v>
      </c>
      <c r="H78" s="62" t="n">
        <v>252.83137466</v>
      </c>
      <c r="I78" s="62" t="n">
        <v>82.5922695676284</v>
      </c>
      <c r="J78" s="62" t="n">
        <v>0.31</v>
      </c>
      <c r="K78" s="62" t="n">
        <v>37.125748502994</v>
      </c>
      <c r="L78" s="62" t="n">
        <v>58.38576468</v>
      </c>
      <c r="M78" s="62" t="n">
        <v>147.914420046065</v>
      </c>
      <c r="N78" s="62" t="n">
        <v>228.65917807</v>
      </c>
      <c r="O78" s="62" t="n">
        <v>89.0577817481667</v>
      </c>
    </row>
    <row r="79" customFormat="false" ht="16.5" hidden="false" customHeight="true" outlineLevel="0" collapsed="false">
      <c r="A79" s="60"/>
      <c r="B79" s="68" t="s">
        <v>81</v>
      </c>
      <c r="C79" s="62" t="n">
        <v>2506.13082066</v>
      </c>
      <c r="D79" s="62" t="n">
        <v>89.2506428480746</v>
      </c>
      <c r="E79" s="62" t="n">
        <v>4.36414155694387</v>
      </c>
      <c r="F79" s="62" t="n">
        <v>1140.11239982</v>
      </c>
      <c r="G79" s="62" t="n">
        <v>84.3064784183979</v>
      </c>
      <c r="H79" s="62" t="n">
        <v>459.2279335</v>
      </c>
      <c r="I79" s="62" t="n">
        <v>91.1272735622084</v>
      </c>
      <c r="J79" s="62" t="n">
        <v>1.19009578</v>
      </c>
      <c r="K79" s="62" t="n">
        <v>55.0973985042112</v>
      </c>
      <c r="L79" s="62" t="n">
        <v>77.62125332</v>
      </c>
      <c r="M79" s="62" t="n">
        <v>95.3424232129485</v>
      </c>
      <c r="N79" s="62" t="n">
        <v>827.97913824</v>
      </c>
      <c r="O79" s="62" t="n">
        <v>95.3769361196782</v>
      </c>
    </row>
    <row r="80" customFormat="false" ht="26.65" hidden="false" customHeight="true" outlineLevel="0" collapsed="false">
      <c r="A80" s="51"/>
      <c r="B80" s="68" t="s">
        <v>82</v>
      </c>
      <c r="C80" s="62" t="n">
        <v>16359.2897186</v>
      </c>
      <c r="D80" s="62" t="n">
        <v>103.273572562034</v>
      </c>
      <c r="E80" s="62" t="n">
        <v>24.0469293945026</v>
      </c>
      <c r="F80" s="62" t="n">
        <v>15400.55264636</v>
      </c>
      <c r="G80" s="62" t="n">
        <v>104.709895094912</v>
      </c>
      <c r="H80" s="62" t="n">
        <v>586.00184203</v>
      </c>
      <c r="I80" s="62" t="n">
        <v>82.603010435175</v>
      </c>
      <c r="J80" s="62" t="n">
        <v>0.41405</v>
      </c>
      <c r="K80" s="62" t="n">
        <v>24.0312241895047</v>
      </c>
      <c r="L80" s="62" t="n">
        <v>67.46934375</v>
      </c>
      <c r="M80" s="62" t="n">
        <v>85.4357650107938</v>
      </c>
      <c r="N80" s="62" t="n">
        <v>304.85183646</v>
      </c>
      <c r="O80" s="62" t="n">
        <v>88.9327247763315</v>
      </c>
    </row>
    <row r="81" customFormat="false" ht="26.65" hidden="false" customHeight="true" outlineLevel="0" collapsed="false">
      <c r="A81" s="60"/>
      <c r="B81" s="68" t="s">
        <v>83</v>
      </c>
      <c r="C81" s="62" t="n">
        <v>18434.23698671</v>
      </c>
      <c r="D81" s="62" t="n">
        <v>94.8473349785979</v>
      </c>
      <c r="E81" s="62" t="n">
        <v>36.4441315618067</v>
      </c>
      <c r="F81" s="62" t="n">
        <v>18160.05758666</v>
      </c>
      <c r="G81" s="62" t="n">
        <v>95.0105974212595</v>
      </c>
      <c r="H81" s="62" t="n">
        <v>211.89396939</v>
      </c>
      <c r="I81" s="62" t="n">
        <v>84.3503331257008</v>
      </c>
      <c r="J81" s="62" t="n">
        <v>0.0980595</v>
      </c>
      <c r="K81" s="62" t="n">
        <v>8.17811105988159</v>
      </c>
      <c r="L81" s="62" t="n">
        <v>15.47154055</v>
      </c>
      <c r="M81" s="62" t="n">
        <v>95.3613198827597</v>
      </c>
      <c r="N81" s="62" t="n">
        <v>46.71583061</v>
      </c>
      <c r="O81" s="62" t="n">
        <v>87.5729923706791</v>
      </c>
    </row>
    <row r="82" customFormat="false" ht="26.65" hidden="false" customHeight="true" outlineLevel="0" collapsed="false">
      <c r="A82" s="60"/>
      <c r="B82" s="67" t="s">
        <v>84</v>
      </c>
      <c r="C82" s="62" t="n">
        <v>21210.31872183</v>
      </c>
      <c r="D82" s="62" t="n">
        <v>104.642131249809</v>
      </c>
      <c r="E82" s="62" t="n">
        <v>5.84527657287019</v>
      </c>
      <c r="F82" s="62" t="n">
        <v>15099.48047609</v>
      </c>
      <c r="G82" s="62" t="n">
        <v>109.96105022089</v>
      </c>
      <c r="H82" s="62" t="n">
        <v>2427.18656713</v>
      </c>
      <c r="I82" s="62" t="n">
        <v>93.3989121838329</v>
      </c>
      <c r="J82" s="62" t="n">
        <v>11.95636789</v>
      </c>
      <c r="K82" s="62" t="n">
        <v>75.7499308114161</v>
      </c>
      <c r="L82" s="62" t="n">
        <v>373.65483659</v>
      </c>
      <c r="M82" s="62" t="n">
        <v>367.551511424256</v>
      </c>
      <c r="N82" s="62" t="n">
        <v>3298.04047413</v>
      </c>
      <c r="O82" s="62" t="n">
        <v>86.3011458639074</v>
      </c>
    </row>
    <row r="83" customFormat="false" ht="16.5" hidden="false" customHeight="true" outlineLevel="0" collapsed="false">
      <c r="A83" s="51"/>
      <c r="B83" s="68" t="s">
        <v>85</v>
      </c>
      <c r="C83" s="62" t="n">
        <v>159.48020303</v>
      </c>
      <c r="D83" s="62" t="n">
        <v>83.7155410346794</v>
      </c>
      <c r="E83" s="62" t="n">
        <v>1.8249190006298</v>
      </c>
      <c r="F83" s="62" t="n">
        <v>109.61140501</v>
      </c>
      <c r="G83" s="62" t="n">
        <v>82.8297890740546</v>
      </c>
      <c r="H83" s="62" t="n">
        <v>22.20419491</v>
      </c>
      <c r="I83" s="62" t="n">
        <v>89.3482568453573</v>
      </c>
      <c r="J83" s="62"/>
      <c r="K83" s="62"/>
      <c r="L83" s="62" t="n">
        <v>3.55619586</v>
      </c>
      <c r="M83" s="62" t="n">
        <v>93.135671701744</v>
      </c>
      <c r="N83" s="62" t="n">
        <v>24.10840725</v>
      </c>
      <c r="O83" s="62" t="n">
        <v>81.7245104571294</v>
      </c>
    </row>
    <row r="84" customFormat="false" ht="16.5" hidden="false" customHeight="true" outlineLevel="0" collapsed="false">
      <c r="A84" s="60"/>
      <c r="B84" s="68" t="s">
        <v>86</v>
      </c>
      <c r="C84" s="62" t="n">
        <v>1809.63056402</v>
      </c>
      <c r="D84" s="62" t="n">
        <v>114.721349921703</v>
      </c>
      <c r="E84" s="62" t="n">
        <v>5.25889048784976</v>
      </c>
      <c r="F84" s="62" t="n">
        <v>1192.96854146</v>
      </c>
      <c r="G84" s="62" t="n">
        <v>124.46889196457</v>
      </c>
      <c r="H84" s="62" t="n">
        <v>278.37272748</v>
      </c>
      <c r="I84" s="62" t="n">
        <v>92.7463808805682</v>
      </c>
      <c r="J84" s="62" t="n">
        <v>6.8765</v>
      </c>
      <c r="K84" s="62" t="n">
        <v>86.4060600753585</v>
      </c>
      <c r="L84" s="62" t="n">
        <v>33.11018094</v>
      </c>
      <c r="M84" s="62" t="n">
        <v>-97.946630952702</v>
      </c>
      <c r="N84" s="62" t="n">
        <v>298.30261414</v>
      </c>
      <c r="O84" s="62" t="n">
        <v>86.5476328082308</v>
      </c>
    </row>
    <row r="85" customFormat="false" ht="16.5" hidden="false" customHeight="true" outlineLevel="0" collapsed="false">
      <c r="A85" s="60"/>
      <c r="B85" s="68" t="s">
        <v>87</v>
      </c>
      <c r="C85" s="62" t="n">
        <v>3655.19769468</v>
      </c>
      <c r="D85" s="62" t="n">
        <v>101.666120225338</v>
      </c>
      <c r="E85" s="62" t="n">
        <v>3.52415084340245</v>
      </c>
      <c r="F85" s="62" t="n">
        <v>2802.44380355</v>
      </c>
      <c r="G85" s="62" t="n">
        <v>106.382244617164</v>
      </c>
      <c r="H85" s="62" t="n">
        <v>428.2628431</v>
      </c>
      <c r="I85" s="62" t="n">
        <v>91.0605169620741</v>
      </c>
      <c r="J85" s="62" t="n">
        <v>1.239</v>
      </c>
      <c r="K85" s="62" t="n">
        <v>57.6542536298564</v>
      </c>
      <c r="L85" s="62" t="n">
        <v>74.49807034</v>
      </c>
      <c r="M85" s="62" t="n">
        <v>83.4563900720771</v>
      </c>
      <c r="N85" s="62" t="n">
        <v>348.75397769</v>
      </c>
      <c r="O85" s="62" t="n">
        <v>87.350144322246</v>
      </c>
    </row>
    <row r="86" customFormat="false" ht="16.5" hidden="false" customHeight="true" outlineLevel="0" collapsed="false">
      <c r="A86" s="51"/>
      <c r="B86" s="68" t="s">
        <v>88</v>
      </c>
      <c r="C86" s="62" t="n">
        <v>4865.4138188</v>
      </c>
      <c r="D86" s="62" t="n">
        <v>115.505775890434</v>
      </c>
      <c r="E86" s="62" t="n">
        <v>9.44156873838255</v>
      </c>
      <c r="F86" s="62" t="n">
        <v>3915.0075225</v>
      </c>
      <c r="G86" s="62" t="n">
        <v>124.098333368986</v>
      </c>
      <c r="H86" s="62" t="n">
        <v>435.97847922</v>
      </c>
      <c r="I86" s="62" t="n">
        <v>95.7881550279176</v>
      </c>
      <c r="J86" s="62"/>
      <c r="K86" s="62"/>
      <c r="L86" s="62" t="n">
        <v>66.23034394</v>
      </c>
      <c r="M86" s="62" t="n">
        <v>-660.477130309804</v>
      </c>
      <c r="N86" s="62" t="n">
        <v>448.19747314</v>
      </c>
      <c r="O86" s="62" t="n">
        <v>73.1887796555979</v>
      </c>
    </row>
    <row r="87" customFormat="false" ht="16.5" hidden="false" customHeight="true" outlineLevel="0" collapsed="false">
      <c r="A87" s="60"/>
      <c r="B87" s="68" t="s">
        <v>89</v>
      </c>
      <c r="C87" s="62" t="n">
        <v>3474.51397096</v>
      </c>
      <c r="D87" s="62" t="n">
        <v>100.301610087817</v>
      </c>
      <c r="E87" s="62" t="n">
        <v>7.79731990920095</v>
      </c>
      <c r="F87" s="62" t="n">
        <v>2318.48864096</v>
      </c>
      <c r="G87" s="62" t="n">
        <v>105.299225568691</v>
      </c>
      <c r="H87" s="62" t="n">
        <v>340.00165054</v>
      </c>
      <c r="I87" s="62" t="n">
        <v>93.3699531444761</v>
      </c>
      <c r="J87" s="62" t="n">
        <v>0.74007737</v>
      </c>
      <c r="K87" s="62" t="n">
        <v>55.3531812979299</v>
      </c>
      <c r="L87" s="62" t="n">
        <v>48.93965812</v>
      </c>
      <c r="M87" s="62" t="n">
        <v>103.066967182222</v>
      </c>
      <c r="N87" s="62" t="n">
        <v>766.34394397</v>
      </c>
      <c r="O87" s="62" t="n">
        <v>90.2333501066841</v>
      </c>
    </row>
    <row r="88" customFormat="false" ht="16.5" hidden="false" customHeight="true" outlineLevel="0" collapsed="false">
      <c r="A88" s="60"/>
      <c r="B88" s="68" t="s">
        <v>90</v>
      </c>
      <c r="C88" s="62" t="n">
        <v>3872.55672164</v>
      </c>
      <c r="D88" s="62" t="n">
        <v>104.512168183607</v>
      </c>
      <c r="E88" s="62" t="n">
        <v>6.6249422970071</v>
      </c>
      <c r="F88" s="62" t="n">
        <v>2557.08346318</v>
      </c>
      <c r="G88" s="62" t="n">
        <v>108.478054123998</v>
      </c>
      <c r="H88" s="62" t="n">
        <v>406.09557943</v>
      </c>
      <c r="I88" s="62" t="n">
        <v>94.6064581785936</v>
      </c>
      <c r="J88" s="62" t="n">
        <v>1.20579052</v>
      </c>
      <c r="K88" s="62" t="n">
        <v>65.4403287103649</v>
      </c>
      <c r="L88" s="62" t="n">
        <v>77.88903909</v>
      </c>
      <c r="M88" s="62" t="n">
        <v>130.381119823115</v>
      </c>
      <c r="N88" s="62" t="n">
        <v>830.28284942</v>
      </c>
      <c r="O88" s="62" t="n">
        <v>96.8486435231361</v>
      </c>
    </row>
    <row r="89" customFormat="false" ht="16.5" hidden="false" customHeight="true" outlineLevel="0" collapsed="false">
      <c r="A89" s="51"/>
      <c r="B89" s="68" t="s">
        <v>91</v>
      </c>
      <c r="C89" s="62" t="n">
        <v>1500.06739039</v>
      </c>
      <c r="D89" s="62" t="n">
        <v>98.9214998544053</v>
      </c>
      <c r="E89" s="62" t="n">
        <v>5.32748684321419</v>
      </c>
      <c r="F89" s="62" t="n">
        <v>1094.00555296</v>
      </c>
      <c r="G89" s="62" t="n">
        <v>102.980652160225</v>
      </c>
      <c r="H89" s="62" t="n">
        <v>186.91848183</v>
      </c>
      <c r="I89" s="62" t="n">
        <v>87.8249309233594</v>
      </c>
      <c r="J89" s="62" t="n">
        <v>0.693</v>
      </c>
      <c r="K89" s="62" t="n">
        <v>62.6249743264716</v>
      </c>
      <c r="L89" s="62" t="n">
        <v>21.8274385</v>
      </c>
      <c r="M89" s="62" t="n">
        <v>132.513628199189</v>
      </c>
      <c r="N89" s="62" t="n">
        <v>196.6229171</v>
      </c>
      <c r="O89" s="62" t="n">
        <v>87.9068363514406</v>
      </c>
    </row>
    <row r="90" customFormat="false" ht="16.5" hidden="false" customHeight="true" outlineLevel="0" collapsed="false">
      <c r="A90" s="60"/>
      <c r="B90" s="68" t="s">
        <v>92</v>
      </c>
      <c r="C90" s="62" t="n">
        <v>1350.25785739</v>
      </c>
      <c r="D90" s="62" t="n">
        <v>92.8181000120732</v>
      </c>
      <c r="E90" s="62" t="n">
        <v>7.42235690389319</v>
      </c>
      <c r="F90" s="62" t="n">
        <v>790.64265645</v>
      </c>
      <c r="G90" s="62" t="n">
        <v>87.2320868175583</v>
      </c>
      <c r="H90" s="62" t="n">
        <v>254.51908803</v>
      </c>
      <c r="I90" s="62" t="n">
        <v>99.4451806936289</v>
      </c>
      <c r="J90" s="62" t="n">
        <v>1.015</v>
      </c>
      <c r="K90" s="62" t="n">
        <v>86.166645443355</v>
      </c>
      <c r="L90" s="62" t="n">
        <v>19.3500525</v>
      </c>
      <c r="M90" s="62" t="n">
        <v>-21.1971889107498</v>
      </c>
      <c r="N90" s="62" t="n">
        <v>284.73106041</v>
      </c>
      <c r="O90" s="62" t="n">
        <v>74.4321711368638</v>
      </c>
    </row>
    <row r="91" customFormat="false" ht="16.5" hidden="false" customHeight="true" outlineLevel="0" collapsed="false">
      <c r="A91" s="60"/>
      <c r="B91" s="68" t="s">
        <v>93</v>
      </c>
      <c r="C91" s="62" t="n">
        <v>147.72793645</v>
      </c>
      <c r="D91" s="62" t="n">
        <v>94.3757416643105</v>
      </c>
      <c r="E91" s="62" t="n">
        <v>2.50116682187568</v>
      </c>
      <c r="F91" s="62" t="n">
        <v>109.77033216</v>
      </c>
      <c r="G91" s="62" t="n">
        <v>107.366983813047</v>
      </c>
      <c r="H91" s="62" t="n">
        <v>18.27411587</v>
      </c>
      <c r="I91" s="62" t="n">
        <v>84.5527991663808</v>
      </c>
      <c r="J91" s="62"/>
      <c r="K91" s="62"/>
      <c r="L91" s="62" t="n">
        <v>3.69573867</v>
      </c>
      <c r="M91" s="62" t="n">
        <v>171.000335015009</v>
      </c>
      <c r="N91" s="62" t="n">
        <v>15.98774975</v>
      </c>
      <c r="O91" s="62" t="n">
        <v>52.3856589694056</v>
      </c>
    </row>
    <row r="92" customFormat="false" ht="16.5" hidden="false" customHeight="true" outlineLevel="0" collapsed="false">
      <c r="A92" s="51"/>
      <c r="B92" s="68" t="s">
        <v>94</v>
      </c>
      <c r="C92" s="62" t="n">
        <v>375.47256447</v>
      </c>
      <c r="D92" s="62" t="n">
        <v>94.6283644181268</v>
      </c>
      <c r="E92" s="62" t="n">
        <v>4.0845821201502</v>
      </c>
      <c r="F92" s="62" t="n">
        <v>209.45855786</v>
      </c>
      <c r="G92" s="62" t="n">
        <v>94.4302978279507</v>
      </c>
      <c r="H92" s="62" t="n">
        <v>56.55940672</v>
      </c>
      <c r="I92" s="62" t="n">
        <v>87.6794344478753</v>
      </c>
      <c r="J92" s="62" t="n">
        <v>0.187</v>
      </c>
      <c r="K92" s="62" t="n">
        <v>88</v>
      </c>
      <c r="L92" s="62" t="n">
        <v>24.55811863</v>
      </c>
      <c r="M92" s="62" t="n">
        <v>137.670645965013</v>
      </c>
      <c r="N92" s="62" t="n">
        <v>84.70948126</v>
      </c>
      <c r="O92" s="62" t="n">
        <v>91.6612896403063</v>
      </c>
    </row>
    <row r="93" customFormat="false" ht="26.65" hidden="false" customHeight="true" outlineLevel="0" collapsed="false">
      <c r="A93" s="60"/>
      <c r="B93" s="67" t="s">
        <v>95</v>
      </c>
      <c r="C93" s="62" t="n">
        <v>19748.26018455</v>
      </c>
      <c r="D93" s="62" t="n">
        <v>99.00297612158</v>
      </c>
      <c r="E93" s="62" t="n">
        <v>7.00975882414392</v>
      </c>
      <c r="F93" s="62" t="n">
        <v>16538.78844528</v>
      </c>
      <c r="G93" s="62" t="n">
        <v>100.848304804745</v>
      </c>
      <c r="H93" s="62" t="n">
        <v>1469.98054863</v>
      </c>
      <c r="I93" s="62" t="n">
        <v>90.7158207664242</v>
      </c>
      <c r="J93" s="62" t="n">
        <v>32.70770758</v>
      </c>
      <c r="K93" s="62" t="n">
        <v>86.7746238455026</v>
      </c>
      <c r="L93" s="62" t="n">
        <v>238.64256793</v>
      </c>
      <c r="M93" s="62" t="n">
        <v>105.254220664577</v>
      </c>
      <c r="N93" s="62" t="n">
        <v>1468.14091513</v>
      </c>
      <c r="O93" s="62" t="n">
        <v>88.3027123439466</v>
      </c>
    </row>
    <row r="94" customFormat="false" ht="16.5" hidden="false" customHeight="true" outlineLevel="0" collapsed="false">
      <c r="A94" s="60"/>
      <c r="B94" s="68" t="s">
        <v>96</v>
      </c>
      <c r="C94" s="62" t="n">
        <v>1109.53729607</v>
      </c>
      <c r="D94" s="62" t="n">
        <v>108.22610544378</v>
      </c>
      <c r="E94" s="62" t="n">
        <v>5.30232813389055</v>
      </c>
      <c r="F94" s="62" t="n">
        <v>911.64037441</v>
      </c>
      <c r="G94" s="62" t="n">
        <v>118.474453593731</v>
      </c>
      <c r="H94" s="62" t="n">
        <v>80.8237064</v>
      </c>
      <c r="I94" s="62" t="n">
        <v>85.5122099886913</v>
      </c>
      <c r="J94" s="62" t="n">
        <v>0.245</v>
      </c>
      <c r="K94" s="62" t="n">
        <v>61.3600646159048</v>
      </c>
      <c r="L94" s="62" t="n">
        <v>11.72741432</v>
      </c>
      <c r="M94" s="62" t="n">
        <v>100.540608335899</v>
      </c>
      <c r="N94" s="62" t="n">
        <v>105.10080094</v>
      </c>
      <c r="O94" s="62" t="n">
        <v>70.471440893213</v>
      </c>
    </row>
    <row r="95" customFormat="false" ht="16.5" hidden="false" customHeight="true" outlineLevel="0" collapsed="false">
      <c r="A95" s="51"/>
      <c r="B95" s="68" t="s">
        <v>97</v>
      </c>
      <c r="C95" s="62" t="n">
        <v>4570.81045839</v>
      </c>
      <c r="D95" s="62" t="n">
        <v>91.1095753842891</v>
      </c>
      <c r="E95" s="62" t="n">
        <v>7.55796189972431</v>
      </c>
      <c r="F95" s="62" t="n">
        <v>4196.707349</v>
      </c>
      <c r="G95" s="62" t="n">
        <v>90.9203760811259</v>
      </c>
      <c r="H95" s="62" t="n">
        <v>179.96767133</v>
      </c>
      <c r="I95" s="62" t="n">
        <v>83.9129252189665</v>
      </c>
      <c r="J95" s="62" t="n">
        <v>0.322</v>
      </c>
      <c r="K95" s="62" t="n">
        <v>44.2307692307692</v>
      </c>
      <c r="L95" s="62" t="n">
        <v>22.91658737</v>
      </c>
      <c r="M95" s="62" t="n">
        <v>104.964111289649</v>
      </c>
      <c r="N95" s="62" t="n">
        <v>170.89685069</v>
      </c>
      <c r="O95" s="62" t="n">
        <v>104.210274565559</v>
      </c>
    </row>
    <row r="96" customFormat="false" ht="16.5" hidden="false" customHeight="true" outlineLevel="0" collapsed="false">
      <c r="A96" s="60"/>
      <c r="B96" s="68" t="s">
        <v>98</v>
      </c>
      <c r="C96" s="62" t="n">
        <v>2776.14367928</v>
      </c>
      <c r="D96" s="62" t="n">
        <v>90.7581154996043</v>
      </c>
      <c r="E96" s="62" t="n">
        <v>7.62964749489586</v>
      </c>
      <c r="F96" s="62" t="n">
        <v>1875.89141021</v>
      </c>
      <c r="G96" s="62" t="n">
        <v>90.6132545150833</v>
      </c>
      <c r="H96" s="62" t="n">
        <v>281.66605509</v>
      </c>
      <c r="I96" s="62" t="n">
        <v>89.716615983091</v>
      </c>
      <c r="J96" s="62" t="n">
        <v>29.06525</v>
      </c>
      <c r="K96" s="62" t="n">
        <v>93.502837847521</v>
      </c>
      <c r="L96" s="62" t="n">
        <v>62.43150777</v>
      </c>
      <c r="M96" s="62" t="n">
        <v>117.223663759636</v>
      </c>
      <c r="N96" s="62" t="n">
        <v>527.08945621</v>
      </c>
      <c r="O96" s="62" t="n">
        <v>89.2878098934386</v>
      </c>
    </row>
    <row r="97" customFormat="false" ht="16.5" hidden="false" customHeight="true" outlineLevel="0" collapsed="false">
      <c r="A97" s="60"/>
      <c r="B97" s="68" t="s">
        <v>99</v>
      </c>
      <c r="C97" s="62" t="n">
        <v>2794.25916292</v>
      </c>
      <c r="D97" s="62" t="n">
        <v>99.0041833589082</v>
      </c>
      <c r="E97" s="62" t="n">
        <v>8.75504275698665</v>
      </c>
      <c r="F97" s="62" t="n">
        <v>2291.7497302</v>
      </c>
      <c r="G97" s="62" t="n">
        <v>101.292444625753</v>
      </c>
      <c r="H97" s="62" t="n">
        <v>260.55370686</v>
      </c>
      <c r="I97" s="62" t="n">
        <v>99.8126374702187</v>
      </c>
      <c r="J97" s="62" t="n">
        <v>1.15588258</v>
      </c>
      <c r="K97" s="62" t="n">
        <v>74.2303800991819</v>
      </c>
      <c r="L97" s="62" t="n">
        <v>52.49675705</v>
      </c>
      <c r="M97" s="62" t="n">
        <v>111.335020410374</v>
      </c>
      <c r="N97" s="62" t="n">
        <v>188.30308623</v>
      </c>
      <c r="O97" s="62" t="n">
        <v>75.2897169606478</v>
      </c>
    </row>
    <row r="98" customFormat="false" ht="16.5" hidden="false" customHeight="true" outlineLevel="0" collapsed="false">
      <c r="A98" s="51"/>
      <c r="B98" s="68" t="s">
        <v>100</v>
      </c>
      <c r="C98" s="62" t="n">
        <v>3189.94568443</v>
      </c>
      <c r="D98" s="62" t="n">
        <v>106.811594258487</v>
      </c>
      <c r="E98" s="62" t="n">
        <v>13.8643215624425</v>
      </c>
      <c r="F98" s="62" t="n">
        <v>2826.18532302</v>
      </c>
      <c r="G98" s="62" t="n">
        <v>107.768348217119</v>
      </c>
      <c r="H98" s="62" t="n">
        <v>137.74202384</v>
      </c>
      <c r="I98" s="62" t="n">
        <v>93.2379348696435</v>
      </c>
      <c r="J98" s="62" t="n">
        <v>0.322</v>
      </c>
      <c r="K98" s="62" t="n">
        <v>58.974358974359</v>
      </c>
      <c r="L98" s="62" t="n">
        <v>29.67766395</v>
      </c>
      <c r="M98" s="62" t="n">
        <v>84.7890404786754</v>
      </c>
      <c r="N98" s="62" t="n">
        <v>196.01867362</v>
      </c>
      <c r="O98" s="62" t="n">
        <v>108.433267840439</v>
      </c>
    </row>
    <row r="99" customFormat="false" ht="16.5" hidden="false" customHeight="true" outlineLevel="0" collapsed="false">
      <c r="A99" s="60"/>
      <c r="B99" s="68" t="s">
        <v>101</v>
      </c>
      <c r="C99" s="62" t="n">
        <v>790.46516176</v>
      </c>
      <c r="D99" s="62" t="n">
        <v>106.110929081599</v>
      </c>
      <c r="E99" s="62" t="n">
        <v>3.31710589391162</v>
      </c>
      <c r="F99" s="62" t="n">
        <v>575.57486813</v>
      </c>
      <c r="G99" s="62" t="n">
        <v>120.548832687681</v>
      </c>
      <c r="H99" s="62" t="n">
        <v>139.25329406</v>
      </c>
      <c r="I99" s="62" t="n">
        <v>80.6708372636191</v>
      </c>
      <c r="J99" s="62" t="n">
        <v>0.266</v>
      </c>
      <c r="K99" s="62" t="n">
        <v>41.304347826087</v>
      </c>
      <c r="L99" s="62" t="n">
        <v>13.95726157</v>
      </c>
      <c r="M99" s="62" t="n">
        <v>104.075267717051</v>
      </c>
      <c r="N99" s="62" t="n">
        <v>61.413738</v>
      </c>
      <c r="O99" s="62" t="n">
        <v>76.0010781457415</v>
      </c>
    </row>
    <row r="100" customFormat="false" ht="16.5" hidden="false" customHeight="true" outlineLevel="0" collapsed="false">
      <c r="A100" s="60"/>
      <c r="B100" s="68" t="s">
        <v>102</v>
      </c>
      <c r="C100" s="62" t="n">
        <v>748.31430465</v>
      </c>
      <c r="D100" s="62" t="n">
        <v>111.861127155169</v>
      </c>
      <c r="E100" s="62" t="n">
        <v>6.0015033198085</v>
      </c>
      <c r="F100" s="62" t="n">
        <v>676.19995159</v>
      </c>
      <c r="G100" s="62" t="n">
        <v>114.008697538898</v>
      </c>
      <c r="H100" s="62" t="n">
        <v>55.90583669</v>
      </c>
      <c r="I100" s="62" t="n">
        <v>96.1236721122008</v>
      </c>
      <c r="J100" s="62" t="n">
        <v>0.173575</v>
      </c>
      <c r="K100" s="62" t="n">
        <v>34.4367510515039</v>
      </c>
      <c r="L100" s="62" t="n">
        <v>4.24320875</v>
      </c>
      <c r="M100" s="62" t="n">
        <v>197.063554286332</v>
      </c>
      <c r="N100" s="62" t="n">
        <v>11.79173262</v>
      </c>
      <c r="O100" s="62" t="n">
        <v>78.4177670620124</v>
      </c>
    </row>
    <row r="101" customFormat="false" ht="16.5" hidden="false" customHeight="true" outlineLevel="0" collapsed="false">
      <c r="A101" s="51"/>
      <c r="B101" s="68" t="s">
        <v>103</v>
      </c>
      <c r="C101" s="62" t="n">
        <v>1954.38948211</v>
      </c>
      <c r="D101" s="62" t="n">
        <v>113.311869853814</v>
      </c>
      <c r="E101" s="62" t="n">
        <v>5.1626580542321</v>
      </c>
      <c r="F101" s="62" t="n">
        <v>1732.15644915</v>
      </c>
      <c r="G101" s="62" t="n">
        <v>118.373426461454</v>
      </c>
      <c r="H101" s="62" t="n">
        <v>124.74973623</v>
      </c>
      <c r="I101" s="62" t="n">
        <v>82.3019699787485</v>
      </c>
      <c r="J101" s="62" t="n">
        <v>0.444</v>
      </c>
      <c r="K101" s="62" t="n">
        <v>49.0066225165563</v>
      </c>
      <c r="L101" s="62" t="n">
        <v>14.05260317</v>
      </c>
      <c r="M101" s="62" t="n">
        <v>125.230893751039</v>
      </c>
      <c r="N101" s="62" t="n">
        <v>82.98669356</v>
      </c>
      <c r="O101" s="62" t="n">
        <v>84.8651267129688</v>
      </c>
    </row>
    <row r="102" customFormat="false" ht="26.65" hidden="false" customHeight="true" outlineLevel="0" collapsed="false">
      <c r="A102" s="60"/>
      <c r="B102" s="68" t="s">
        <v>104</v>
      </c>
      <c r="C102" s="62" t="n">
        <v>414.30604436</v>
      </c>
      <c r="D102" s="62" t="n">
        <v>106.537256136634</v>
      </c>
      <c r="E102" s="62" t="n">
        <v>14.0716703081033</v>
      </c>
      <c r="F102" s="62" t="n">
        <v>384.93766452</v>
      </c>
      <c r="G102" s="62" t="n">
        <v>109.147782127785</v>
      </c>
      <c r="H102" s="62" t="n">
        <v>17.53484593</v>
      </c>
      <c r="I102" s="62" t="n">
        <v>89.9836104664639</v>
      </c>
      <c r="J102" s="62" t="n">
        <v>0.238</v>
      </c>
      <c r="K102" s="62" t="n">
        <v>33.9921381040585</v>
      </c>
      <c r="L102" s="62" t="n">
        <v>5.83007561</v>
      </c>
      <c r="M102" s="62" t="n">
        <v>84.7902058128441</v>
      </c>
      <c r="N102" s="62" t="n">
        <v>5.7654583</v>
      </c>
      <c r="O102" s="62" t="n">
        <v>63.0428537562152</v>
      </c>
    </row>
    <row r="103" customFormat="false" ht="26.65" hidden="false" customHeight="true" outlineLevel="0" collapsed="false">
      <c r="A103" s="60"/>
      <c r="B103" s="68" t="s">
        <v>105</v>
      </c>
      <c r="C103" s="62" t="n">
        <v>287.8422948</v>
      </c>
      <c r="D103" s="62" t="n">
        <v>107.364521426896</v>
      </c>
      <c r="E103" s="62" t="n">
        <v>2.52936879650538</v>
      </c>
      <c r="F103" s="62" t="n">
        <v>231.5302694</v>
      </c>
      <c r="G103" s="62" t="n">
        <v>106.465578659218</v>
      </c>
      <c r="H103" s="62" t="n">
        <v>45.71973951</v>
      </c>
      <c r="I103" s="62" t="n">
        <v>116.638728687433</v>
      </c>
      <c r="J103" s="62"/>
      <c r="K103" s="62"/>
      <c r="L103" s="62" t="n">
        <v>0.19875792</v>
      </c>
      <c r="M103" s="62" t="n">
        <v>90.3370686014406</v>
      </c>
      <c r="N103" s="62" t="n">
        <v>10.39352797</v>
      </c>
      <c r="O103" s="62" t="n">
        <v>92.7099993354619</v>
      </c>
    </row>
    <row r="104" customFormat="false" ht="16.5" hidden="false" customHeight="true" outlineLevel="0" collapsed="false">
      <c r="A104" s="51"/>
      <c r="B104" s="68" t="s">
        <v>106</v>
      </c>
      <c r="C104" s="62" t="n">
        <v>1112.24661578</v>
      </c>
      <c r="D104" s="62" t="n">
        <v>89.5738684891536</v>
      </c>
      <c r="E104" s="62" t="n">
        <v>5.41682814774464</v>
      </c>
      <c r="F104" s="62" t="n">
        <v>836.21505565</v>
      </c>
      <c r="G104" s="62" t="n">
        <v>87.5457906339562</v>
      </c>
      <c r="H104" s="62" t="n">
        <v>146.06393269</v>
      </c>
      <c r="I104" s="62" t="n">
        <v>98.9110691096904</v>
      </c>
      <c r="J104" s="62" t="n">
        <v>0.476</v>
      </c>
      <c r="K104" s="62" t="n">
        <v>76.3818360720314</v>
      </c>
      <c r="L104" s="62" t="n">
        <v>21.11073045</v>
      </c>
      <c r="M104" s="62" t="n">
        <v>88.1853091006044</v>
      </c>
      <c r="N104" s="62" t="n">
        <v>108.38089699</v>
      </c>
      <c r="O104" s="62" t="n">
        <v>94.8213458525156</v>
      </c>
    </row>
    <row r="105" customFormat="false" ht="16.5" hidden="false" customHeight="true" outlineLevel="0" collapsed="false">
      <c r="A105" s="60"/>
      <c r="B105" s="67" t="s">
        <v>107</v>
      </c>
      <c r="C105" s="62" t="n">
        <v>-24.38149667</v>
      </c>
      <c r="D105" s="62" t="n">
        <v>-63.5283278702225</v>
      </c>
      <c r="E105" s="62" t="n">
        <v>-2.45994764843902</v>
      </c>
      <c r="F105" s="62" t="n">
        <v>-26.37705688</v>
      </c>
      <c r="G105" s="62" t="n">
        <v>-73.4508976225012</v>
      </c>
      <c r="H105" s="62" t="n">
        <v>1.96611021</v>
      </c>
      <c r="I105" s="62" t="n">
        <v>81.360151010542</v>
      </c>
      <c r="J105" s="62" t="n">
        <v>0.042</v>
      </c>
      <c r="K105" s="62" t="n">
        <v>50</v>
      </c>
      <c r="L105" s="62"/>
      <c r="M105" s="62"/>
      <c r="N105" s="62"/>
      <c r="O105" s="62"/>
    </row>
    <row r="106" customFormat="false" ht="13.35" hidden="false" customHeight="true" outlineLevel="0" collapsed="false">
      <c r="A106" s="43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</row>
    <row r="107" customFormat="false" ht="13.35" hidden="false" customHeight="tru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6"/>
    </row>
  </sheetData>
  <mergeCells count="12">
    <mergeCell ref="N2:O2"/>
    <mergeCell ref="C3:M3"/>
    <mergeCell ref="B5:B8"/>
    <mergeCell ref="C5:E7"/>
    <mergeCell ref="F5:O5"/>
    <mergeCell ref="F6:K6"/>
    <mergeCell ref="L6:O6"/>
    <mergeCell ref="F7:G7"/>
    <mergeCell ref="H7:I7"/>
    <mergeCell ref="J7:K7"/>
    <mergeCell ref="L7:M7"/>
    <mergeCell ref="N7:O7"/>
  </mergeCells>
  <printOptions headings="false" gridLines="false" gridLinesSet="true" horizontalCentered="false" verticalCentered="false"/>
  <pageMargins left="0.708333333333333" right="0.708333333333333" top="0.354166666666667" bottom="0.7875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2" width="1.13"/>
    <col collapsed="false" customWidth="true" hidden="false" outlineLevel="0" max="2" min="2" style="42" width="36.7"/>
    <col collapsed="false" customWidth="true" hidden="false" outlineLevel="0" max="3" min="3" style="42" width="12.7"/>
    <col collapsed="false" customWidth="true" hidden="false" outlineLevel="0" max="4" min="4" style="42" width="10.71"/>
    <col collapsed="false" customWidth="true" hidden="false" outlineLevel="0" max="5" min="5" style="42" width="10.41"/>
    <col collapsed="false" customWidth="false" hidden="false" outlineLevel="0" max="7" min="6" style="42" width="8.85"/>
    <col collapsed="false" customWidth="true" hidden="false" outlineLevel="0" max="8" min="8" style="42" width="10.41"/>
    <col collapsed="false" customWidth="false" hidden="false" outlineLevel="0" max="10" min="9" style="42" width="8.85"/>
    <col collapsed="false" customWidth="true" hidden="false" outlineLevel="0" max="11" min="11" style="42" width="10.41"/>
    <col collapsed="false" customWidth="false" hidden="false" outlineLevel="0" max="13" min="12" style="42" width="8.85"/>
    <col collapsed="false" customWidth="true" hidden="false" outlineLevel="0" max="14" min="14" style="42" width="10.41"/>
    <col collapsed="false" customWidth="false" hidden="false" outlineLevel="0" max="16" min="15" style="42" width="8.85"/>
    <col collapsed="false" customWidth="true" hidden="false" outlineLevel="0" max="17" min="17" style="42" width="10.41"/>
    <col collapsed="false" customWidth="false" hidden="false" outlineLevel="0" max="19" min="18" style="42" width="8.85"/>
    <col collapsed="false" customWidth="true" hidden="false" outlineLevel="0" max="20" min="20" style="42" width="10.41"/>
    <col collapsed="false" customWidth="false" hidden="false" outlineLevel="0" max="22" min="21" style="42" width="8.85"/>
    <col collapsed="false" customWidth="true" hidden="false" outlineLevel="0" max="23" min="23" style="42" width="10.41"/>
    <col collapsed="false" customWidth="false" hidden="false" outlineLevel="0" max="257" min="24" style="42" width="8.85"/>
  </cols>
  <sheetData>
    <row r="1" customFormat="false" ht="12.75" hidden="false" customHeight="true" outlineLevel="0" collapsed="false">
      <c r="A1" s="43"/>
      <c r="B1" s="64"/>
      <c r="C1" s="46"/>
      <c r="D1" s="46"/>
      <c r="E1" s="46"/>
      <c r="F1" s="46"/>
      <c r="G1" s="46"/>
      <c r="H1" s="46"/>
      <c r="I1" s="46"/>
      <c r="J1" s="46"/>
    </row>
    <row r="2" customFormat="false" ht="18" hidden="false" customHeight="true" outlineLevel="0" collapsed="false">
      <c r="A2" s="43"/>
      <c r="B2" s="44"/>
      <c r="C2" s="45"/>
      <c r="D2" s="45"/>
      <c r="E2" s="45"/>
      <c r="F2" s="45"/>
      <c r="G2" s="45"/>
      <c r="H2" s="45"/>
      <c r="I2" s="65"/>
      <c r="J2" s="65"/>
      <c r="K2" s="65"/>
      <c r="L2" s="65"/>
      <c r="M2" s="65"/>
      <c r="N2" s="65"/>
      <c r="O2" s="47" t="s">
        <v>140</v>
      </c>
      <c r="P2" s="47"/>
    </row>
    <row r="3" customFormat="false" ht="36.4" hidden="false" customHeight="true" outlineLevel="0" collapsed="false">
      <c r="A3" s="43"/>
      <c r="C3" s="69" t="s">
        <v>141</v>
      </c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25.5" hidden="false" customHeight="true" outlineLevel="0" collapsed="false">
      <c r="A4" s="43"/>
      <c r="B4" s="49" t="s">
        <v>2</v>
      </c>
      <c r="C4" s="50"/>
      <c r="D4" s="50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</row>
    <row r="5" customFormat="false" ht="14.65" hidden="false" customHeight="true" outlineLevel="0" collapsed="false">
      <c r="A5" s="52"/>
      <c r="B5" s="53" t="s">
        <v>3</v>
      </c>
      <c r="C5" s="53" t="s">
        <v>5</v>
      </c>
      <c r="D5" s="53"/>
      <c r="E5" s="53" t="s">
        <v>116</v>
      </c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 t="s">
        <v>116</v>
      </c>
      <c r="R5" s="53"/>
      <c r="S5" s="53"/>
      <c r="T5" s="53"/>
      <c r="U5" s="53"/>
      <c r="V5" s="53"/>
      <c r="W5" s="53"/>
      <c r="X5" s="53"/>
      <c r="Y5" s="53"/>
    </row>
    <row r="6" customFormat="false" ht="26.1" hidden="false" customHeight="true" outlineLevel="0" collapsed="false">
      <c r="A6" s="51"/>
      <c r="B6" s="53"/>
      <c r="C6" s="53"/>
      <c r="D6" s="53"/>
      <c r="E6" s="53" t="s">
        <v>142</v>
      </c>
      <c r="F6" s="53"/>
      <c r="G6" s="53"/>
      <c r="H6" s="53" t="s">
        <v>143</v>
      </c>
      <c r="I6" s="53"/>
      <c r="J6" s="53"/>
      <c r="K6" s="53" t="s">
        <v>144</v>
      </c>
      <c r="L6" s="53"/>
      <c r="M6" s="53"/>
      <c r="N6" s="53" t="s">
        <v>145</v>
      </c>
      <c r="O6" s="53" t="s">
        <v>145</v>
      </c>
      <c r="P6" s="53" t="s">
        <v>145</v>
      </c>
      <c r="Q6" s="53" t="s">
        <v>146</v>
      </c>
      <c r="R6" s="53"/>
      <c r="S6" s="53"/>
      <c r="T6" s="53" t="s">
        <v>147</v>
      </c>
      <c r="U6" s="53"/>
      <c r="V6" s="53"/>
      <c r="W6" s="53" t="s">
        <v>148</v>
      </c>
      <c r="X6" s="53"/>
      <c r="Y6" s="53"/>
    </row>
    <row r="7" customFormat="false" ht="57.4" hidden="false" customHeight="true" outlineLevel="0" collapsed="false">
      <c r="A7" s="55"/>
      <c r="B7" s="53"/>
      <c r="C7" s="56" t="s">
        <v>120</v>
      </c>
      <c r="D7" s="56" t="s">
        <v>121</v>
      </c>
      <c r="E7" s="56" t="s">
        <v>120</v>
      </c>
      <c r="F7" s="56" t="s">
        <v>121</v>
      </c>
      <c r="G7" s="56" t="s">
        <v>149</v>
      </c>
      <c r="H7" s="56" t="s">
        <v>120</v>
      </c>
      <c r="I7" s="56" t="s">
        <v>121</v>
      </c>
      <c r="J7" s="56" t="s">
        <v>149</v>
      </c>
      <c r="K7" s="56" t="s">
        <v>120</v>
      </c>
      <c r="L7" s="56" t="s">
        <v>121</v>
      </c>
      <c r="M7" s="56" t="s">
        <v>149</v>
      </c>
      <c r="N7" s="56" t="s">
        <v>120</v>
      </c>
      <c r="O7" s="56" t="s">
        <v>121</v>
      </c>
      <c r="P7" s="56" t="s">
        <v>149</v>
      </c>
      <c r="Q7" s="56" t="s">
        <v>120</v>
      </c>
      <c r="R7" s="56" t="s">
        <v>121</v>
      </c>
      <c r="S7" s="56" t="s">
        <v>149</v>
      </c>
      <c r="T7" s="56" t="s">
        <v>120</v>
      </c>
      <c r="U7" s="56" t="s">
        <v>121</v>
      </c>
      <c r="V7" s="56" t="s">
        <v>149</v>
      </c>
      <c r="W7" s="56" t="s">
        <v>120</v>
      </c>
      <c r="X7" s="56" t="s">
        <v>121</v>
      </c>
      <c r="Y7" s="56" t="s">
        <v>149</v>
      </c>
    </row>
    <row r="8" customFormat="false" ht="13.35" hidden="false" customHeight="true" outlineLevel="0" collapsed="false">
      <c r="A8" s="51"/>
      <c r="B8" s="57" t="n">
        <v>1</v>
      </c>
      <c r="C8" s="57" t="n">
        <v>2</v>
      </c>
      <c r="D8" s="57" t="n">
        <v>3</v>
      </c>
      <c r="E8" s="57" t="n">
        <v>4</v>
      </c>
      <c r="F8" s="57" t="n">
        <v>5</v>
      </c>
      <c r="G8" s="57" t="n">
        <v>6</v>
      </c>
      <c r="H8" s="57" t="n">
        <v>7</v>
      </c>
      <c r="I8" s="57" t="n">
        <v>8</v>
      </c>
      <c r="J8" s="57" t="n">
        <v>9</v>
      </c>
      <c r="K8" s="57" t="n">
        <v>10</v>
      </c>
      <c r="L8" s="57" t="n">
        <v>11</v>
      </c>
      <c r="M8" s="57" t="n">
        <v>12</v>
      </c>
      <c r="N8" s="57" t="n">
        <v>13</v>
      </c>
      <c r="O8" s="57" t="n">
        <v>14</v>
      </c>
      <c r="P8" s="57" t="n">
        <v>15</v>
      </c>
      <c r="Q8" s="57" t="n">
        <v>16</v>
      </c>
      <c r="R8" s="57" t="n">
        <v>17</v>
      </c>
      <c r="S8" s="57" t="n">
        <v>18</v>
      </c>
      <c r="T8" s="57" t="n">
        <v>19</v>
      </c>
      <c r="U8" s="57" t="n">
        <v>20</v>
      </c>
      <c r="V8" s="57" t="n">
        <v>21</v>
      </c>
      <c r="W8" s="57" t="n">
        <v>22</v>
      </c>
      <c r="X8" s="57" t="n">
        <v>23</v>
      </c>
      <c r="Y8" s="57" t="n">
        <v>24</v>
      </c>
    </row>
    <row r="9" customFormat="false" ht="16.5" hidden="false" customHeight="true" outlineLevel="0" collapsed="false">
      <c r="A9" s="51"/>
      <c r="B9" s="58" t="s">
        <v>12</v>
      </c>
      <c r="C9" s="59" t="n">
        <v>3163805.72734689</v>
      </c>
      <c r="D9" s="59" t="n">
        <v>116.239614559714</v>
      </c>
      <c r="E9" s="59" t="n">
        <v>170607.79939197</v>
      </c>
      <c r="F9" s="59" t="n">
        <v>99.3145711700969</v>
      </c>
      <c r="G9" s="59" t="n">
        <v>5.39248658403051</v>
      </c>
      <c r="H9" s="59" t="n">
        <v>601938.44100028</v>
      </c>
      <c r="I9" s="59" t="n">
        <v>152.404367564008</v>
      </c>
      <c r="J9" s="59" t="n">
        <v>19.0257712664632</v>
      </c>
      <c r="K9" s="59" t="n">
        <v>268219.44087493</v>
      </c>
      <c r="L9" s="59" t="n">
        <v>110.191658937931</v>
      </c>
      <c r="M9" s="59" t="n">
        <v>8.47774686531888</v>
      </c>
      <c r="N9" s="59" t="n">
        <v>776146.81636108</v>
      </c>
      <c r="O9" s="59" t="n">
        <v>107.530847135232</v>
      </c>
      <c r="P9" s="59" t="n">
        <v>24.5320630673471</v>
      </c>
      <c r="Q9" s="59" t="n">
        <v>308618.26693799</v>
      </c>
      <c r="R9" s="59" t="n">
        <v>114.769070011949</v>
      </c>
      <c r="S9" s="59" t="n">
        <v>9.75465289383592</v>
      </c>
      <c r="T9" s="59" t="n">
        <v>791613.00302888</v>
      </c>
      <c r="U9" s="59" t="n">
        <v>117.073238191417</v>
      </c>
      <c r="V9" s="59" t="n">
        <v>25.0209106136461</v>
      </c>
      <c r="W9" s="59" t="n">
        <v>246661.95975176</v>
      </c>
      <c r="X9" s="59" t="n">
        <v>100.770736967483</v>
      </c>
      <c r="Y9" s="59" t="n">
        <v>7.79636870935834</v>
      </c>
    </row>
    <row r="10" customFormat="false" ht="16.5" hidden="false" customHeight="true" outlineLevel="0" collapsed="false">
      <c r="A10" s="51"/>
      <c r="B10" s="58" t="s">
        <v>13</v>
      </c>
      <c r="C10" s="59" t="n">
        <f aca="false">C9-C104</f>
        <v>3162810.31569372</v>
      </c>
      <c r="D10" s="59" t="n">
        <v>116.2</v>
      </c>
      <c r="E10" s="59" t="n">
        <f aca="false">E9-E104</f>
        <v>170532.69896981</v>
      </c>
      <c r="F10" s="59" t="n">
        <v>99.3</v>
      </c>
      <c r="G10" s="59" t="n">
        <v>5.38</v>
      </c>
      <c r="H10" s="59" t="n">
        <f aca="false">H9-H104</f>
        <v>601894.91352846</v>
      </c>
      <c r="I10" s="59" t="n">
        <v>152.43</v>
      </c>
      <c r="J10" s="59" t="n">
        <v>18.99</v>
      </c>
      <c r="K10" s="59" t="n">
        <f aca="false">K9-K104</f>
        <v>267779.01050872</v>
      </c>
      <c r="L10" s="59" t="n">
        <v>110.2</v>
      </c>
      <c r="M10" s="59" t="n">
        <v>8.48</v>
      </c>
      <c r="N10" s="59" t="n">
        <f aca="false">N9-N104</f>
        <v>775854.73877295</v>
      </c>
      <c r="O10" s="59" t="n">
        <v>107.5</v>
      </c>
      <c r="P10" s="59" t="n">
        <v>24.5</v>
      </c>
      <c r="Q10" s="59" t="n">
        <f aca="false">Q9-Q104</f>
        <v>308599.50710783</v>
      </c>
      <c r="R10" s="59" t="n">
        <v>114.77</v>
      </c>
      <c r="S10" s="59" t="n">
        <v>9.8</v>
      </c>
      <c r="T10" s="59" t="n">
        <f aca="false">T9-T104</f>
        <v>791540.71488532</v>
      </c>
      <c r="U10" s="59" t="n">
        <v>117.1</v>
      </c>
      <c r="V10" s="59" t="n">
        <v>24.99</v>
      </c>
      <c r="W10" s="59" t="n">
        <f aca="false">W9-W104</f>
        <v>246608.73192063</v>
      </c>
      <c r="X10" s="59" t="n">
        <v>100.8</v>
      </c>
      <c r="Y10" s="59" t="n">
        <v>7.8</v>
      </c>
    </row>
    <row r="11" customFormat="false" ht="26.65" hidden="false" customHeight="true" outlineLevel="0" collapsed="false">
      <c r="A11" s="60"/>
      <c r="B11" s="67" t="s">
        <v>14</v>
      </c>
      <c r="C11" s="62" t="n">
        <v>1197347.75085597</v>
      </c>
      <c r="D11" s="62" t="n">
        <v>122.561348139632</v>
      </c>
      <c r="E11" s="62" t="n">
        <v>50109.99152773</v>
      </c>
      <c r="F11" s="62" t="n">
        <v>85.9640385492097</v>
      </c>
      <c r="G11" s="62" t="n">
        <v>4.18508252860599</v>
      </c>
      <c r="H11" s="62" t="n">
        <v>328948.08383185</v>
      </c>
      <c r="I11" s="62" t="n">
        <v>209.682907749807</v>
      </c>
      <c r="J11" s="62" t="n">
        <v>27.4730614891696</v>
      </c>
      <c r="K11" s="62" t="n">
        <v>153779.98773918</v>
      </c>
      <c r="L11" s="62" t="n">
        <v>112.334370449309</v>
      </c>
      <c r="M11" s="62" t="n">
        <v>12.8433855268233</v>
      </c>
      <c r="N11" s="62" t="n">
        <v>218260.73674779</v>
      </c>
      <c r="O11" s="62" t="n">
        <v>105.727779618654</v>
      </c>
      <c r="P11" s="62" t="n">
        <v>18.2286839050525</v>
      </c>
      <c r="Q11" s="62" t="n">
        <v>146096.48142089</v>
      </c>
      <c r="R11" s="62" t="n">
        <v>114.061991143553</v>
      </c>
      <c r="S11" s="62" t="n">
        <v>12.2016750201808</v>
      </c>
      <c r="T11" s="62" t="n">
        <v>219499.51359382</v>
      </c>
      <c r="U11" s="62" t="n">
        <v>103.687735650512</v>
      </c>
      <c r="V11" s="62" t="n">
        <v>18.332143977128</v>
      </c>
      <c r="W11" s="62" t="n">
        <v>80652.95599471</v>
      </c>
      <c r="X11" s="62" t="n">
        <v>102.536923822404</v>
      </c>
      <c r="Y11" s="62" t="n">
        <v>6.7359675530398</v>
      </c>
    </row>
    <row r="12" customFormat="false" ht="16.5" hidden="false" customHeight="true" outlineLevel="0" collapsed="false">
      <c r="A12" s="60"/>
      <c r="B12" s="68" t="s">
        <v>15</v>
      </c>
      <c r="C12" s="62" t="n">
        <v>24614.74105729</v>
      </c>
      <c r="D12" s="62" t="n">
        <v>109.961955833939</v>
      </c>
      <c r="E12" s="62" t="n">
        <v>1095.95764113</v>
      </c>
      <c r="F12" s="62" t="n">
        <v>103.194581227092</v>
      </c>
      <c r="G12" s="62" t="n">
        <v>4.45244432423317</v>
      </c>
      <c r="H12" s="62" t="n">
        <v>4270.79836004</v>
      </c>
      <c r="I12" s="62" t="n">
        <v>85.8682615563518</v>
      </c>
      <c r="J12" s="62" t="n">
        <v>17.3505719605169</v>
      </c>
      <c r="K12" s="62" t="n">
        <v>850.93199038</v>
      </c>
      <c r="L12" s="62" t="n">
        <v>138.999573886567</v>
      </c>
      <c r="M12" s="62" t="n">
        <v>3.45700159266142</v>
      </c>
      <c r="N12" s="62" t="n">
        <v>8377.8652737</v>
      </c>
      <c r="O12" s="62" t="n">
        <v>115.524923952931</v>
      </c>
      <c r="P12" s="62" t="n">
        <v>34.0359675293792</v>
      </c>
      <c r="Q12" s="62" t="n">
        <v>2082.89199364</v>
      </c>
      <c r="R12" s="62" t="n">
        <v>123.59552860499</v>
      </c>
      <c r="S12" s="62" t="n">
        <v>8.46196995853882</v>
      </c>
      <c r="T12" s="62" t="n">
        <v>5510.14498481</v>
      </c>
      <c r="U12" s="62" t="n">
        <v>123.71094605376</v>
      </c>
      <c r="V12" s="62" t="n">
        <v>22.3855492608487</v>
      </c>
      <c r="W12" s="62" t="n">
        <v>2426.15081359</v>
      </c>
      <c r="X12" s="62" t="n">
        <v>103.433790110349</v>
      </c>
      <c r="Y12" s="62" t="n">
        <v>9.85649537382178</v>
      </c>
    </row>
    <row r="13" customFormat="false" ht="16.5" hidden="false" customHeight="true" outlineLevel="0" collapsed="false">
      <c r="A13" s="51"/>
      <c r="B13" s="68" t="s">
        <v>16</v>
      </c>
      <c r="C13" s="62" t="n">
        <v>13290.54071284</v>
      </c>
      <c r="D13" s="62" t="n">
        <v>104.392814867607</v>
      </c>
      <c r="E13" s="62" t="n">
        <v>725.85920489</v>
      </c>
      <c r="F13" s="62" t="n">
        <v>99.4710143150352</v>
      </c>
      <c r="G13" s="62" t="n">
        <v>5.46147234016406</v>
      </c>
      <c r="H13" s="62" t="n">
        <v>1429.56357836</v>
      </c>
      <c r="I13" s="62" t="n">
        <v>69.9054020277845</v>
      </c>
      <c r="J13" s="62" t="n">
        <v>10.7562484420133</v>
      </c>
      <c r="K13" s="62" t="n">
        <v>216.84551618</v>
      </c>
      <c r="L13" s="62" t="n">
        <v>80.2980158888933</v>
      </c>
      <c r="M13" s="62" t="n">
        <v>1.63157783317653</v>
      </c>
      <c r="N13" s="62" t="n">
        <v>4122.23431901</v>
      </c>
      <c r="O13" s="62" t="n">
        <v>110.024161264271</v>
      </c>
      <c r="P13" s="62" t="n">
        <v>31.0163025574084</v>
      </c>
      <c r="Q13" s="62" t="n">
        <v>956.16528787</v>
      </c>
      <c r="R13" s="62" t="n">
        <v>104.137800255231</v>
      </c>
      <c r="S13" s="62" t="n">
        <v>7.19432947484408</v>
      </c>
      <c r="T13" s="62" t="n">
        <v>4730.07217282</v>
      </c>
      <c r="U13" s="62" t="n">
        <v>128.951833141108</v>
      </c>
      <c r="V13" s="62" t="n">
        <v>35.5897647433582</v>
      </c>
      <c r="W13" s="62" t="n">
        <v>1109.80063371</v>
      </c>
      <c r="X13" s="62" t="n">
        <v>81.9898150395145</v>
      </c>
      <c r="Y13" s="62" t="n">
        <v>8.35030460903536</v>
      </c>
    </row>
    <row r="14" customFormat="false" ht="16.5" hidden="false" customHeight="true" outlineLevel="0" collapsed="false">
      <c r="A14" s="60"/>
      <c r="B14" s="68" t="s">
        <v>17</v>
      </c>
      <c r="C14" s="62" t="n">
        <v>17689.15923103</v>
      </c>
      <c r="D14" s="62" t="n">
        <v>101.812571359841</v>
      </c>
      <c r="E14" s="62" t="n">
        <v>851.17465311</v>
      </c>
      <c r="F14" s="62" t="n">
        <v>91.9670015690301</v>
      </c>
      <c r="G14" s="62" t="n">
        <v>4.81184346860808</v>
      </c>
      <c r="H14" s="62" t="n">
        <v>2233.76879537</v>
      </c>
      <c r="I14" s="62" t="n">
        <v>91.3740379294585</v>
      </c>
      <c r="J14" s="62" t="n">
        <v>12.6278969293892</v>
      </c>
      <c r="K14" s="62" t="n">
        <v>613.42535945</v>
      </c>
      <c r="L14" s="62" t="n">
        <v>119.353069567416</v>
      </c>
      <c r="M14" s="62" t="n">
        <v>3.46780393255741</v>
      </c>
      <c r="N14" s="62" t="n">
        <v>5359.18324055</v>
      </c>
      <c r="O14" s="62" t="n">
        <v>100.223498259992</v>
      </c>
      <c r="P14" s="62" t="n">
        <v>30.2964271538074</v>
      </c>
      <c r="Q14" s="62" t="n">
        <v>1436.08812171</v>
      </c>
      <c r="R14" s="62" t="n">
        <v>100.216215990351</v>
      </c>
      <c r="S14" s="62" t="n">
        <v>8.11846455195474</v>
      </c>
      <c r="T14" s="62" t="n">
        <v>5891.66954718</v>
      </c>
      <c r="U14" s="62" t="n">
        <v>110.303666986235</v>
      </c>
      <c r="V14" s="62" t="n">
        <v>33.3066680571507</v>
      </c>
      <c r="W14" s="62" t="n">
        <v>1303.84951366</v>
      </c>
      <c r="X14" s="62" t="n">
        <v>95.2705487774915</v>
      </c>
      <c r="Y14" s="62" t="n">
        <v>7.37089590653247</v>
      </c>
    </row>
    <row r="15" customFormat="false" ht="16.5" hidden="false" customHeight="true" outlineLevel="0" collapsed="false">
      <c r="A15" s="60"/>
      <c r="B15" s="68" t="s">
        <v>18</v>
      </c>
      <c r="C15" s="62" t="n">
        <v>26696.4965245</v>
      </c>
      <c r="D15" s="62" t="n">
        <v>109.75726890359</v>
      </c>
      <c r="E15" s="62" t="n">
        <v>2132.58098841</v>
      </c>
      <c r="F15" s="62" t="n">
        <v>99.0538272322525</v>
      </c>
      <c r="G15" s="62" t="n">
        <v>7.98824290090979</v>
      </c>
      <c r="H15" s="62" t="n">
        <v>3338.33395062</v>
      </c>
      <c r="I15" s="62" t="n">
        <v>121.650969075703</v>
      </c>
      <c r="J15" s="62" t="n">
        <v>12.5047642395935</v>
      </c>
      <c r="K15" s="62" t="n">
        <v>492.58801328</v>
      </c>
      <c r="L15" s="62" t="n">
        <v>102.656607081614</v>
      </c>
      <c r="M15" s="62" t="n">
        <v>1.84514103874244</v>
      </c>
      <c r="N15" s="62" t="n">
        <v>7613.03900006</v>
      </c>
      <c r="O15" s="62" t="n">
        <v>100.19079994057</v>
      </c>
      <c r="P15" s="62" t="n">
        <v>28.5169965769603</v>
      </c>
      <c r="Q15" s="62" t="n">
        <v>2430.80594083</v>
      </c>
      <c r="R15" s="62" t="n">
        <v>111.597139080235</v>
      </c>
      <c r="S15" s="62" t="n">
        <v>9.10533686920002</v>
      </c>
      <c r="T15" s="62" t="n">
        <v>8844.34955096</v>
      </c>
      <c r="U15" s="62" t="n">
        <v>123.184870341395</v>
      </c>
      <c r="V15" s="62" t="n">
        <v>33.1292517834441</v>
      </c>
      <c r="W15" s="62" t="n">
        <v>1844.79908034</v>
      </c>
      <c r="X15" s="62" t="n">
        <v>92.7147713751941</v>
      </c>
      <c r="Y15" s="62" t="n">
        <v>6.91026659114984</v>
      </c>
    </row>
    <row r="16" customFormat="false" ht="16.5" hidden="false" customHeight="true" outlineLevel="0" collapsed="false">
      <c r="A16" s="51"/>
      <c r="B16" s="68" t="s">
        <v>19</v>
      </c>
      <c r="C16" s="62" t="n">
        <v>11948.50476494</v>
      </c>
      <c r="D16" s="62" t="n">
        <v>115.492218770842</v>
      </c>
      <c r="E16" s="62" t="n">
        <v>711.59706402</v>
      </c>
      <c r="F16" s="62" t="n">
        <v>102.749221580381</v>
      </c>
      <c r="G16" s="62" t="n">
        <v>5.95553232826261</v>
      </c>
      <c r="H16" s="62" t="n">
        <v>1524.87305304</v>
      </c>
      <c r="I16" s="62" t="n">
        <v>97.1808983847284</v>
      </c>
      <c r="J16" s="62" t="n">
        <v>12.7620407995683</v>
      </c>
      <c r="K16" s="62" t="n">
        <v>367.25258892</v>
      </c>
      <c r="L16" s="62" t="n">
        <v>114.066223662855</v>
      </c>
      <c r="M16" s="62" t="n">
        <v>3.07362800739398</v>
      </c>
      <c r="N16" s="62" t="n">
        <v>3294.80691886</v>
      </c>
      <c r="O16" s="62" t="n">
        <v>106.851493168775</v>
      </c>
      <c r="P16" s="62" t="n">
        <v>27.575056324435</v>
      </c>
      <c r="Q16" s="62" t="n">
        <v>1094.32827367</v>
      </c>
      <c r="R16" s="62" t="n">
        <v>203.707416475131</v>
      </c>
      <c r="S16" s="62" t="n">
        <v>9.15870475175306</v>
      </c>
      <c r="T16" s="62" t="n">
        <v>4157.46605225</v>
      </c>
      <c r="U16" s="62" t="n">
        <v>128.020172999607</v>
      </c>
      <c r="V16" s="62" t="n">
        <v>34.7948645796174</v>
      </c>
      <c r="W16" s="62" t="n">
        <v>798.18081418</v>
      </c>
      <c r="X16" s="62" t="n">
        <v>89.2978988478474</v>
      </c>
      <c r="Y16" s="62" t="n">
        <v>6.68017320896978</v>
      </c>
    </row>
    <row r="17" customFormat="false" ht="16.5" hidden="false" customHeight="true" outlineLevel="0" collapsed="false">
      <c r="A17" s="60"/>
      <c r="B17" s="68" t="s">
        <v>20</v>
      </c>
      <c r="C17" s="62" t="n">
        <v>15798.29910512</v>
      </c>
      <c r="D17" s="62" t="n">
        <v>108.257727419365</v>
      </c>
      <c r="E17" s="62" t="n">
        <v>1114.63798802</v>
      </c>
      <c r="F17" s="62" t="n">
        <v>100.960921604106</v>
      </c>
      <c r="G17" s="62" t="n">
        <v>7.05543033843917</v>
      </c>
      <c r="H17" s="62" t="n">
        <v>2289.36759202</v>
      </c>
      <c r="I17" s="62" t="n">
        <v>110.09490113497</v>
      </c>
      <c r="J17" s="62" t="n">
        <v>14.4912283074704</v>
      </c>
      <c r="K17" s="62" t="n">
        <v>417.8122622</v>
      </c>
      <c r="L17" s="62" t="n">
        <v>103.457942593492</v>
      </c>
      <c r="M17" s="62" t="n">
        <v>2.64466610880024</v>
      </c>
      <c r="N17" s="62" t="n">
        <v>4454.91198249</v>
      </c>
      <c r="O17" s="62" t="n">
        <v>106.491121875887</v>
      </c>
      <c r="P17" s="62" t="n">
        <v>28.1986810912209</v>
      </c>
      <c r="Q17" s="62" t="n">
        <v>1397.94669543</v>
      </c>
      <c r="R17" s="62" t="n">
        <v>112.255118412002</v>
      </c>
      <c r="S17" s="62" t="n">
        <v>8.84871647338887</v>
      </c>
      <c r="T17" s="62" t="n">
        <v>4827.73674245</v>
      </c>
      <c r="U17" s="62" t="n">
        <v>112.152562728566</v>
      </c>
      <c r="V17" s="62" t="n">
        <v>30.5585855181423</v>
      </c>
      <c r="W17" s="62" t="n">
        <v>1295.88584251</v>
      </c>
      <c r="X17" s="62" t="n">
        <v>101.830281956354</v>
      </c>
      <c r="Y17" s="62" t="n">
        <v>8.20269216253807</v>
      </c>
    </row>
    <row r="18" customFormat="false" ht="16.5" hidden="false" customHeight="true" outlineLevel="0" collapsed="false">
      <c r="A18" s="60"/>
      <c r="B18" s="68" t="s">
        <v>21</v>
      </c>
      <c r="C18" s="62" t="n">
        <v>15395.90303152</v>
      </c>
      <c r="D18" s="62" t="n">
        <v>102.448684038268</v>
      </c>
      <c r="E18" s="62" t="n">
        <v>1100.65159036</v>
      </c>
      <c r="F18" s="62" t="n">
        <v>95.1500985373027</v>
      </c>
      <c r="G18" s="62" t="n">
        <v>7.14899014436918</v>
      </c>
      <c r="H18" s="62" t="n">
        <v>2030.04867878</v>
      </c>
      <c r="I18" s="62" t="n">
        <v>73.2672856228109</v>
      </c>
      <c r="J18" s="62" t="n">
        <v>13.1856421453414</v>
      </c>
      <c r="K18" s="62" t="n">
        <v>784.83842648</v>
      </c>
      <c r="L18" s="62" t="n">
        <v>131.0217117065</v>
      </c>
      <c r="M18" s="62" t="n">
        <v>5.09770959763258</v>
      </c>
      <c r="N18" s="62" t="n">
        <v>4014.14001692</v>
      </c>
      <c r="O18" s="62" t="n">
        <v>99.3180650531517</v>
      </c>
      <c r="P18" s="62" t="n">
        <v>26.0727805878087</v>
      </c>
      <c r="Q18" s="62" t="n">
        <v>1844.55713352</v>
      </c>
      <c r="R18" s="62" t="n">
        <v>129.459400322896</v>
      </c>
      <c r="S18" s="62" t="n">
        <v>11.9808310674836</v>
      </c>
      <c r="T18" s="62" t="n">
        <v>4244.96495599</v>
      </c>
      <c r="U18" s="62" t="n">
        <v>120.541558435564</v>
      </c>
      <c r="V18" s="62" t="n">
        <v>27.5720426875857</v>
      </c>
      <c r="W18" s="62" t="n">
        <v>1376.70222947</v>
      </c>
      <c r="X18" s="62" t="n">
        <v>90.9728390051205</v>
      </c>
      <c r="Y18" s="62" t="n">
        <v>8.94200376977876</v>
      </c>
    </row>
    <row r="19" customFormat="false" ht="16.5" hidden="false" customHeight="true" outlineLevel="0" collapsed="false">
      <c r="A19" s="51"/>
      <c r="B19" s="68" t="s">
        <v>22</v>
      </c>
      <c r="C19" s="62" t="n">
        <v>9465.87184759</v>
      </c>
      <c r="D19" s="62" t="n">
        <v>111.020964649165</v>
      </c>
      <c r="E19" s="62" t="n">
        <v>696.38531069</v>
      </c>
      <c r="F19" s="62" t="n">
        <v>108.323232276604</v>
      </c>
      <c r="G19" s="62" t="n">
        <v>7.35680053462058</v>
      </c>
      <c r="H19" s="62" t="n">
        <v>1732.23830316</v>
      </c>
      <c r="I19" s="62" t="n">
        <v>133.280343092164</v>
      </c>
      <c r="J19" s="62" t="n">
        <v>18.2998283840175</v>
      </c>
      <c r="K19" s="62" t="n">
        <v>363.10473887</v>
      </c>
      <c r="L19" s="62" t="n">
        <v>106.608079265573</v>
      </c>
      <c r="M19" s="62" t="n">
        <v>3.83593550299803</v>
      </c>
      <c r="N19" s="62" t="n">
        <v>2590.86329697</v>
      </c>
      <c r="O19" s="62" t="n">
        <v>105.566459459447</v>
      </c>
      <c r="P19" s="62" t="n">
        <v>27.3705722904925</v>
      </c>
      <c r="Q19" s="62" t="n">
        <v>631.43254052</v>
      </c>
      <c r="R19" s="62" t="n">
        <v>96.2906529726377</v>
      </c>
      <c r="S19" s="62" t="n">
        <v>6.67062211158882</v>
      </c>
      <c r="T19" s="62" t="n">
        <v>2684.78471022</v>
      </c>
      <c r="U19" s="62" t="n">
        <v>124.606547527529</v>
      </c>
      <c r="V19" s="62" t="n">
        <v>28.3627832010376</v>
      </c>
      <c r="W19" s="62" t="n">
        <v>767.06294716</v>
      </c>
      <c r="X19" s="62" t="n">
        <v>78.3983746868966</v>
      </c>
      <c r="Y19" s="62" t="n">
        <v>8.10345797524497</v>
      </c>
    </row>
    <row r="20" customFormat="false" ht="16.5" hidden="false" customHeight="true" outlineLevel="0" collapsed="false">
      <c r="A20" s="60"/>
      <c r="B20" s="68" t="s">
        <v>23</v>
      </c>
      <c r="C20" s="62" t="n">
        <v>14640.8797462</v>
      </c>
      <c r="D20" s="62" t="n">
        <v>107.351006599329</v>
      </c>
      <c r="E20" s="62" t="n">
        <v>1124.63949011</v>
      </c>
      <c r="F20" s="62" t="n">
        <v>105.195972557464</v>
      </c>
      <c r="G20" s="62" t="n">
        <v>7.68150213379013</v>
      </c>
      <c r="H20" s="62" t="n">
        <v>1629.38839939</v>
      </c>
      <c r="I20" s="62" t="n">
        <v>86.4337473640725</v>
      </c>
      <c r="J20" s="62" t="n">
        <v>11.1290334162666</v>
      </c>
      <c r="K20" s="62" t="n">
        <v>415.77266886</v>
      </c>
      <c r="L20" s="62" t="n">
        <v>155.922970274592</v>
      </c>
      <c r="M20" s="62" t="n">
        <v>2.83980659678537</v>
      </c>
      <c r="N20" s="62" t="n">
        <v>4548.35124974</v>
      </c>
      <c r="O20" s="62" t="n">
        <v>101.093654265346</v>
      </c>
      <c r="P20" s="62" t="n">
        <v>31.0661061943393</v>
      </c>
      <c r="Q20" s="62" t="n">
        <v>787.61870335</v>
      </c>
      <c r="R20" s="62" t="n">
        <v>117.646104243907</v>
      </c>
      <c r="S20" s="62" t="n">
        <v>5.37958590606158</v>
      </c>
      <c r="T20" s="62" t="n">
        <v>5063.0794751</v>
      </c>
      <c r="U20" s="62" t="n">
        <v>121.604727284365</v>
      </c>
      <c r="V20" s="62" t="n">
        <v>34.5817981082326</v>
      </c>
      <c r="W20" s="62" t="n">
        <v>1072.02975965</v>
      </c>
      <c r="X20" s="62" t="n">
        <v>98.7799245902927</v>
      </c>
      <c r="Y20" s="62" t="n">
        <v>7.32216764452452</v>
      </c>
    </row>
    <row r="21" customFormat="false" ht="16.5" hidden="false" customHeight="true" outlineLevel="0" collapsed="false">
      <c r="A21" s="60"/>
      <c r="B21" s="68" t="s">
        <v>24</v>
      </c>
      <c r="C21" s="62" t="n">
        <v>14899.30617358</v>
      </c>
      <c r="D21" s="62" t="n">
        <v>101.851366139833</v>
      </c>
      <c r="E21" s="62" t="n">
        <v>1076.58908667</v>
      </c>
      <c r="F21" s="62" t="n">
        <v>96.6441591585043</v>
      </c>
      <c r="G21" s="62" t="n">
        <v>7.22576658354097</v>
      </c>
      <c r="H21" s="62" t="n">
        <v>1782.6950699</v>
      </c>
      <c r="I21" s="62" t="n">
        <v>88.2501985019291</v>
      </c>
      <c r="J21" s="62" t="n">
        <v>11.964953596706</v>
      </c>
      <c r="K21" s="62" t="n">
        <v>432.33577024</v>
      </c>
      <c r="L21" s="62" t="n">
        <v>96.267485408717</v>
      </c>
      <c r="M21" s="62" t="n">
        <v>2.90171747062044</v>
      </c>
      <c r="N21" s="62" t="n">
        <v>4455.93310267</v>
      </c>
      <c r="O21" s="62" t="n">
        <v>103.445096329052</v>
      </c>
      <c r="P21" s="62" t="n">
        <v>29.9069839276907</v>
      </c>
      <c r="Q21" s="62" t="n">
        <v>853.24411971</v>
      </c>
      <c r="R21" s="62" t="n">
        <v>77.2975686847814</v>
      </c>
      <c r="S21" s="62" t="n">
        <v>5.72673727064556</v>
      </c>
      <c r="T21" s="62" t="n">
        <v>5024.74780456</v>
      </c>
      <c r="U21" s="62" t="n">
        <v>118.569563016019</v>
      </c>
      <c r="V21" s="62" t="n">
        <v>33.7247100369685</v>
      </c>
      <c r="W21" s="62" t="n">
        <v>1273.76121983</v>
      </c>
      <c r="X21" s="62" t="n">
        <v>91.2319631538446</v>
      </c>
      <c r="Y21" s="62" t="n">
        <v>8.54913111382784</v>
      </c>
    </row>
    <row r="22" customFormat="false" ht="16.5" hidden="false" customHeight="true" outlineLevel="0" collapsed="false">
      <c r="A22" s="51"/>
      <c r="B22" s="68" t="s">
        <v>25</v>
      </c>
      <c r="C22" s="62" t="n">
        <v>170679.87229042</v>
      </c>
      <c r="D22" s="62" t="n">
        <v>106.347704295838</v>
      </c>
      <c r="E22" s="62" t="n">
        <v>11662.5994532</v>
      </c>
      <c r="F22" s="62" t="n">
        <v>78.5809587440524</v>
      </c>
      <c r="G22" s="62" t="n">
        <v>6.83302565012208</v>
      </c>
      <c r="H22" s="62" t="n">
        <v>31376.67680374</v>
      </c>
      <c r="I22" s="62" t="n">
        <v>154.33245070555</v>
      </c>
      <c r="J22" s="62" t="n">
        <v>18.3833491217705</v>
      </c>
      <c r="K22" s="62" t="n">
        <v>7332.86054055</v>
      </c>
      <c r="L22" s="62" t="n">
        <v>104.247613815641</v>
      </c>
      <c r="M22" s="62" t="n">
        <v>4.29626554212133</v>
      </c>
      <c r="N22" s="62" t="n">
        <v>43174.35728594</v>
      </c>
      <c r="O22" s="62" t="n">
        <v>90.3885867092778</v>
      </c>
      <c r="P22" s="62" t="n">
        <v>25.2955176885045</v>
      </c>
      <c r="Q22" s="62" t="n">
        <v>20668.72658245</v>
      </c>
      <c r="R22" s="62" t="n">
        <v>128.299639342208</v>
      </c>
      <c r="S22" s="62" t="n">
        <v>12.1096449775174</v>
      </c>
      <c r="T22" s="62" t="n">
        <v>37755.91648839</v>
      </c>
      <c r="U22" s="62" t="n">
        <v>102.649329964544</v>
      </c>
      <c r="V22" s="62" t="n">
        <v>22.1208956754704</v>
      </c>
      <c r="W22" s="62" t="n">
        <v>18708.73513615</v>
      </c>
      <c r="X22" s="62" t="n">
        <v>106.120729012763</v>
      </c>
      <c r="Y22" s="62" t="n">
        <v>10.9613013444937</v>
      </c>
    </row>
    <row r="23" customFormat="false" ht="16.5" hidden="false" customHeight="true" outlineLevel="0" collapsed="false">
      <c r="A23" s="60"/>
      <c r="B23" s="68" t="s">
        <v>26</v>
      </c>
      <c r="C23" s="62" t="n">
        <v>9320.29965553</v>
      </c>
      <c r="D23" s="62" t="n">
        <v>100.023448923846</v>
      </c>
      <c r="E23" s="62" t="n">
        <v>652.04255864</v>
      </c>
      <c r="F23" s="62" t="n">
        <v>82.833129423531</v>
      </c>
      <c r="G23" s="62" t="n">
        <v>6.99593985964952</v>
      </c>
      <c r="H23" s="62" t="n">
        <v>978.133621</v>
      </c>
      <c r="I23" s="62" t="n">
        <v>80.4361504420196</v>
      </c>
      <c r="J23" s="62" t="n">
        <v>10.4946585104659</v>
      </c>
      <c r="K23" s="62" t="n">
        <v>253.10275448</v>
      </c>
      <c r="L23" s="62" t="n">
        <v>148.162769398871</v>
      </c>
      <c r="M23" s="62" t="n">
        <v>2.71560747866971</v>
      </c>
      <c r="N23" s="62" t="n">
        <v>2964.65284349</v>
      </c>
      <c r="O23" s="62" t="n">
        <v>94.5041711570362</v>
      </c>
      <c r="P23" s="62" t="n">
        <v>31.8085571608311</v>
      </c>
      <c r="Q23" s="62" t="n">
        <v>622.86293012</v>
      </c>
      <c r="R23" s="62" t="n">
        <v>95.964354573728</v>
      </c>
      <c r="S23" s="62" t="n">
        <v>6.6828637827158</v>
      </c>
      <c r="T23" s="62" t="n">
        <v>3052.17145168</v>
      </c>
      <c r="U23" s="62" t="n">
        <v>119.815944939351</v>
      </c>
      <c r="V23" s="62" t="n">
        <v>32.7475678302796</v>
      </c>
      <c r="W23" s="62" t="n">
        <v>797.33349612</v>
      </c>
      <c r="X23" s="62" t="n">
        <v>98.3665828877549</v>
      </c>
      <c r="Y23" s="62" t="n">
        <v>8.55480537738847</v>
      </c>
    </row>
    <row r="24" customFormat="false" ht="16.5" hidden="false" customHeight="true" outlineLevel="0" collapsed="false">
      <c r="A24" s="60"/>
      <c r="B24" s="68" t="s">
        <v>27</v>
      </c>
      <c r="C24" s="62" t="n">
        <v>15374.64100927</v>
      </c>
      <c r="D24" s="62" t="n">
        <v>110.535740745978</v>
      </c>
      <c r="E24" s="62" t="n">
        <v>1134.36096584</v>
      </c>
      <c r="F24" s="62" t="n">
        <v>102.921518358302</v>
      </c>
      <c r="G24" s="62" t="n">
        <v>7.37812977328087</v>
      </c>
      <c r="H24" s="62" t="n">
        <v>1869.06283056</v>
      </c>
      <c r="I24" s="62" t="n">
        <v>98.3516732343305</v>
      </c>
      <c r="J24" s="62" t="n">
        <v>12.1567900638009</v>
      </c>
      <c r="K24" s="62" t="n">
        <v>430.52703496</v>
      </c>
      <c r="L24" s="62" t="n">
        <v>105.941548992457</v>
      </c>
      <c r="M24" s="62" t="n">
        <v>2.80024121994405</v>
      </c>
      <c r="N24" s="62" t="n">
        <v>4530.79568662</v>
      </c>
      <c r="O24" s="62" t="n">
        <v>104.361628555598</v>
      </c>
      <c r="P24" s="62" t="n">
        <v>29.4692779095668</v>
      </c>
      <c r="Q24" s="62" t="n">
        <v>1348.48746421</v>
      </c>
      <c r="R24" s="62" t="n">
        <v>191.409935488341</v>
      </c>
      <c r="S24" s="62" t="n">
        <v>8.77085496433342</v>
      </c>
      <c r="T24" s="62" t="n">
        <v>4388.59095397</v>
      </c>
      <c r="U24" s="62" t="n">
        <v>115.466875208782</v>
      </c>
      <c r="V24" s="62" t="n">
        <v>28.5443474831311</v>
      </c>
      <c r="W24" s="62" t="n">
        <v>1672.81607311</v>
      </c>
      <c r="X24" s="62" t="n">
        <v>101.162277512341</v>
      </c>
      <c r="Y24" s="62" t="n">
        <v>10.8803585859429</v>
      </c>
    </row>
    <row r="25" customFormat="false" ht="16.5" hidden="false" customHeight="true" outlineLevel="0" collapsed="false">
      <c r="A25" s="51"/>
      <c r="B25" s="68" t="s">
        <v>28</v>
      </c>
      <c r="C25" s="62" t="n">
        <v>12139.72245898</v>
      </c>
      <c r="D25" s="62" t="n">
        <v>102.203224166921</v>
      </c>
      <c r="E25" s="62" t="n">
        <v>841.05565069</v>
      </c>
      <c r="F25" s="62" t="n">
        <v>95.2217201628592</v>
      </c>
      <c r="G25" s="62" t="n">
        <v>6.92812915230903</v>
      </c>
      <c r="H25" s="62" t="n">
        <v>1823.93462762</v>
      </c>
      <c r="I25" s="62" t="n">
        <v>110.26657605385</v>
      </c>
      <c r="J25" s="62" t="n">
        <v>15.0245166953615</v>
      </c>
      <c r="K25" s="62" t="n">
        <v>597.86567461</v>
      </c>
      <c r="L25" s="62" t="n">
        <v>115.285247469983</v>
      </c>
      <c r="M25" s="62" t="n">
        <v>4.92487103086732</v>
      </c>
      <c r="N25" s="62" t="n">
        <v>3450.47890864</v>
      </c>
      <c r="O25" s="62" t="n">
        <v>109.389321693606</v>
      </c>
      <c r="P25" s="62" t="n">
        <v>28.4230460811533</v>
      </c>
      <c r="Q25" s="62" t="n">
        <v>439.35404777</v>
      </c>
      <c r="R25" s="62" t="n">
        <v>90.0642634003851</v>
      </c>
      <c r="S25" s="62" t="n">
        <v>3.61914408879258</v>
      </c>
      <c r="T25" s="62" t="n">
        <v>3917.25600693</v>
      </c>
      <c r="U25" s="62" t="n">
        <v>96.5974967578618</v>
      </c>
      <c r="V25" s="62" t="n">
        <v>32.2680853715262</v>
      </c>
      <c r="W25" s="62" t="n">
        <v>1069.77754272</v>
      </c>
      <c r="X25" s="62" t="n">
        <v>95.1181278852748</v>
      </c>
      <c r="Y25" s="62" t="n">
        <v>8.81220757999013</v>
      </c>
    </row>
    <row r="26" customFormat="false" ht="16.5" hidden="false" customHeight="true" outlineLevel="0" collapsed="false">
      <c r="A26" s="60"/>
      <c r="B26" s="68" t="s">
        <v>29</v>
      </c>
      <c r="C26" s="62" t="n">
        <v>11950.46229416</v>
      </c>
      <c r="D26" s="62" t="n">
        <v>110.820132049187</v>
      </c>
      <c r="E26" s="62" t="n">
        <v>999.92514735</v>
      </c>
      <c r="F26" s="62" t="n">
        <v>102.247985830768</v>
      </c>
      <c r="G26" s="62" t="n">
        <v>8.36725076182741</v>
      </c>
      <c r="H26" s="62" t="n">
        <v>1644.17509689</v>
      </c>
      <c r="I26" s="62" t="n">
        <v>127.676726902827</v>
      </c>
      <c r="J26" s="62" t="n">
        <v>13.7582551738897</v>
      </c>
      <c r="K26" s="62" t="n">
        <v>359.47050945</v>
      </c>
      <c r="L26" s="62" t="n">
        <v>86.8701935594695</v>
      </c>
      <c r="M26" s="62" t="n">
        <v>3.0080050511993</v>
      </c>
      <c r="N26" s="62" t="n">
        <v>3278.39923283</v>
      </c>
      <c r="O26" s="62" t="n">
        <v>112.145597062363</v>
      </c>
      <c r="P26" s="62" t="n">
        <v>27.4332419293277</v>
      </c>
      <c r="Q26" s="62" t="n">
        <v>577.5728053</v>
      </c>
      <c r="R26" s="62" t="n">
        <v>111.967215711669</v>
      </c>
      <c r="S26" s="62" t="n">
        <v>4.83305826237576</v>
      </c>
      <c r="T26" s="62" t="n">
        <v>4137.85227693</v>
      </c>
      <c r="U26" s="62" t="n">
        <v>119.815377193415</v>
      </c>
      <c r="V26" s="62" t="n">
        <v>34.6250393924267</v>
      </c>
      <c r="W26" s="62" t="n">
        <v>953.06722541</v>
      </c>
      <c r="X26" s="62" t="n">
        <v>78.672080251764</v>
      </c>
      <c r="Y26" s="62" t="n">
        <v>7.97514942895346</v>
      </c>
    </row>
    <row r="27" customFormat="false" ht="16.5" hidden="false" customHeight="true" outlineLevel="0" collapsed="false">
      <c r="A27" s="60"/>
      <c r="B27" s="68" t="s">
        <v>30</v>
      </c>
      <c r="C27" s="62" t="n">
        <v>21812.83424281</v>
      </c>
      <c r="D27" s="62" t="n">
        <v>108.574463101426</v>
      </c>
      <c r="E27" s="62" t="n">
        <v>1360.52837419</v>
      </c>
      <c r="F27" s="62" t="n">
        <v>99.8488808819004</v>
      </c>
      <c r="G27" s="62" t="n">
        <v>6.2372837891915</v>
      </c>
      <c r="H27" s="62" t="n">
        <v>2872.33082173</v>
      </c>
      <c r="I27" s="62" t="n">
        <v>125.681163614336</v>
      </c>
      <c r="J27" s="62" t="n">
        <v>13.1680770584721</v>
      </c>
      <c r="K27" s="62" t="n">
        <v>661.84452063</v>
      </c>
      <c r="L27" s="62" t="n">
        <v>71.5325118266377</v>
      </c>
      <c r="M27" s="62" t="n">
        <v>3.03419772626824</v>
      </c>
      <c r="N27" s="62" t="n">
        <v>6373.33200887</v>
      </c>
      <c r="O27" s="62" t="n">
        <v>102.564096248309</v>
      </c>
      <c r="P27" s="62" t="n">
        <v>29.2182663560596</v>
      </c>
      <c r="Q27" s="62" t="n">
        <v>2335.36636889</v>
      </c>
      <c r="R27" s="62" t="n">
        <v>162.470395275116</v>
      </c>
      <c r="S27" s="62" t="n">
        <v>10.7063866295128</v>
      </c>
      <c r="T27" s="62" t="n">
        <v>6672.24204505</v>
      </c>
      <c r="U27" s="62" t="n">
        <v>106.880533368033</v>
      </c>
      <c r="V27" s="62" t="n">
        <v>30.5886065551033</v>
      </c>
      <c r="W27" s="62" t="n">
        <v>1537.19010345</v>
      </c>
      <c r="X27" s="62" t="n">
        <v>94.7214700206079</v>
      </c>
      <c r="Y27" s="62" t="n">
        <v>7.04718188539251</v>
      </c>
    </row>
    <row r="28" customFormat="false" ht="16.5" hidden="false" customHeight="true" outlineLevel="0" collapsed="false">
      <c r="A28" s="51"/>
      <c r="B28" s="68" t="s">
        <v>31</v>
      </c>
      <c r="C28" s="62" t="n">
        <v>21799.77699052</v>
      </c>
      <c r="D28" s="62" t="n">
        <v>114.119974146105</v>
      </c>
      <c r="E28" s="62" t="n">
        <v>1082.18450357</v>
      </c>
      <c r="F28" s="62" t="n">
        <v>94.5903881062929</v>
      </c>
      <c r="G28" s="62" t="n">
        <v>4.96419988168047</v>
      </c>
      <c r="H28" s="62" t="n">
        <v>1723.05217765</v>
      </c>
      <c r="I28" s="62" t="n">
        <v>82.1581971335554</v>
      </c>
      <c r="J28" s="62" t="n">
        <v>7.90398992796715</v>
      </c>
      <c r="K28" s="62" t="n">
        <v>1821.70238609</v>
      </c>
      <c r="L28" s="62" t="n">
        <v>175.326789705901</v>
      </c>
      <c r="M28" s="62" t="n">
        <v>8.35651844916669</v>
      </c>
      <c r="N28" s="62" t="n">
        <v>6662.7007977</v>
      </c>
      <c r="O28" s="62" t="n">
        <v>103.488721425541</v>
      </c>
      <c r="P28" s="62" t="n">
        <v>30.563160350665</v>
      </c>
      <c r="Q28" s="62" t="n">
        <v>2168.11663916</v>
      </c>
      <c r="R28" s="62" t="n">
        <v>164.929253323798</v>
      </c>
      <c r="S28" s="62" t="n">
        <v>9.94559091179163</v>
      </c>
      <c r="T28" s="62" t="n">
        <v>6277.85049826</v>
      </c>
      <c r="U28" s="62" t="n">
        <v>125.494769288778</v>
      </c>
      <c r="V28" s="62" t="n">
        <v>28.7977739450731</v>
      </c>
      <c r="W28" s="62" t="n">
        <v>2064.16998809</v>
      </c>
      <c r="X28" s="62" t="n">
        <v>99.8622876520114</v>
      </c>
      <c r="Y28" s="62" t="n">
        <v>9.46876653365601</v>
      </c>
    </row>
    <row r="29" customFormat="false" ht="16.5" hidden="false" customHeight="true" outlineLevel="0" collapsed="false">
      <c r="A29" s="60"/>
      <c r="B29" s="68" t="s">
        <v>32</v>
      </c>
      <c r="C29" s="62" t="n">
        <v>769830.43971967</v>
      </c>
      <c r="D29" s="62" t="n">
        <v>133.23704525415</v>
      </c>
      <c r="E29" s="62" t="n">
        <v>21747.22185684</v>
      </c>
      <c r="F29" s="62" t="n">
        <v>81.9301997405905</v>
      </c>
      <c r="G29" s="62" t="n">
        <v>2.82493660094282</v>
      </c>
      <c r="H29" s="62" t="n">
        <v>264399.64207198</v>
      </c>
      <c r="I29" s="62" t="n">
        <v>258.51674978642</v>
      </c>
      <c r="J29" s="62" t="n">
        <v>34.3451789420356</v>
      </c>
      <c r="K29" s="62" t="n">
        <v>137367.70698355</v>
      </c>
      <c r="L29" s="62" t="n">
        <v>112.476902155954</v>
      </c>
      <c r="M29" s="62" t="n">
        <v>17.8438913163231</v>
      </c>
      <c r="N29" s="62" t="n">
        <v>98994.69158273</v>
      </c>
      <c r="O29" s="62" t="n">
        <v>115.178381529506</v>
      </c>
      <c r="P29" s="62" t="n">
        <v>12.8592851717813</v>
      </c>
      <c r="Q29" s="62" t="n">
        <v>104420.91577274</v>
      </c>
      <c r="R29" s="62" t="n">
        <v>109.899194346225</v>
      </c>
      <c r="S29" s="62" t="n">
        <v>13.5641448278876</v>
      </c>
      <c r="T29" s="62" t="n">
        <v>102318.61787627</v>
      </c>
      <c r="U29" s="62" t="n">
        <v>95.1478470768778</v>
      </c>
      <c r="V29" s="62" t="n">
        <v>13.2910589913188</v>
      </c>
      <c r="W29" s="62" t="n">
        <v>40581.64357556</v>
      </c>
      <c r="X29" s="62" t="n">
        <v>105.845359841837</v>
      </c>
      <c r="Y29" s="62" t="n">
        <v>5.27150414971089</v>
      </c>
    </row>
    <row r="30" customFormat="false" ht="26.65" hidden="false" customHeight="true" outlineLevel="0" collapsed="false">
      <c r="A30" s="60"/>
      <c r="B30" s="67" t="s">
        <v>33</v>
      </c>
      <c r="C30" s="62" t="n">
        <v>340849.9650589</v>
      </c>
      <c r="D30" s="62" t="n">
        <v>110.442346235216</v>
      </c>
      <c r="E30" s="62" t="n">
        <v>22029.78790094</v>
      </c>
      <c r="F30" s="62" t="n">
        <v>126.278294808648</v>
      </c>
      <c r="G30" s="62" t="n">
        <v>6.46319206667168</v>
      </c>
      <c r="H30" s="62" t="n">
        <v>63183.96505464</v>
      </c>
      <c r="I30" s="62" t="n">
        <v>113.460275417929</v>
      </c>
      <c r="J30" s="62" t="n">
        <v>18.5371780935115</v>
      </c>
      <c r="K30" s="62" t="n">
        <v>20364.35250119</v>
      </c>
      <c r="L30" s="62" t="n">
        <v>94.943790915536</v>
      </c>
      <c r="M30" s="62" t="n">
        <v>5.97457960650545</v>
      </c>
      <c r="N30" s="62" t="n">
        <v>88137.77738444</v>
      </c>
      <c r="O30" s="62" t="n">
        <v>105.929662882635</v>
      </c>
      <c r="P30" s="62" t="n">
        <v>25.8582327767613</v>
      </c>
      <c r="Q30" s="62" t="n">
        <v>35496.92275075</v>
      </c>
      <c r="R30" s="62" t="n">
        <v>105.834239521551</v>
      </c>
      <c r="S30" s="62" t="n">
        <v>10.4142368753407</v>
      </c>
      <c r="T30" s="62" t="n">
        <v>87115.56323201</v>
      </c>
      <c r="U30" s="62" t="n">
        <v>119.128511364519</v>
      </c>
      <c r="V30" s="62" t="n">
        <v>25.5583312783841</v>
      </c>
      <c r="W30" s="62" t="n">
        <v>24521.59623493</v>
      </c>
      <c r="X30" s="62" t="n">
        <v>101.460901203877</v>
      </c>
      <c r="Y30" s="62" t="n">
        <v>7.19424930282524</v>
      </c>
    </row>
    <row r="31" customFormat="false" ht="16.5" hidden="false" customHeight="true" outlineLevel="0" collapsed="false">
      <c r="A31" s="51"/>
      <c r="B31" s="68" t="s">
        <v>34</v>
      </c>
      <c r="C31" s="62" t="n">
        <v>12047.4308173</v>
      </c>
      <c r="D31" s="62" t="n">
        <v>110.257118795929</v>
      </c>
      <c r="E31" s="62" t="n">
        <v>832.83081011</v>
      </c>
      <c r="F31" s="62" t="n">
        <v>107.794166481554</v>
      </c>
      <c r="G31" s="62" t="n">
        <v>6.91293291275068</v>
      </c>
      <c r="H31" s="62" t="n">
        <v>1202.60708209</v>
      </c>
      <c r="I31" s="62" t="n">
        <v>86.5539299383719</v>
      </c>
      <c r="J31" s="62" t="n">
        <v>9.9822700817096</v>
      </c>
      <c r="K31" s="62" t="n">
        <v>537.96782116</v>
      </c>
      <c r="L31" s="62" t="n">
        <v>105.412897133036</v>
      </c>
      <c r="M31" s="62" t="n">
        <v>4.46541531815633</v>
      </c>
      <c r="N31" s="62" t="n">
        <v>3036.50657502</v>
      </c>
      <c r="O31" s="62" t="n">
        <v>116.757313645901</v>
      </c>
      <c r="P31" s="62" t="n">
        <v>25.2045985660246</v>
      </c>
      <c r="Q31" s="62" t="n">
        <v>813.19322974</v>
      </c>
      <c r="R31" s="62" t="n">
        <v>83.8427866004218</v>
      </c>
      <c r="S31" s="62" t="n">
        <v>6.74993068706618</v>
      </c>
      <c r="T31" s="62" t="n">
        <v>4605.07389425</v>
      </c>
      <c r="U31" s="62" t="n">
        <v>128.33256105956</v>
      </c>
      <c r="V31" s="62" t="n">
        <v>38.2245307243197</v>
      </c>
      <c r="W31" s="62" t="n">
        <v>1019.25140493</v>
      </c>
      <c r="X31" s="62" t="n">
        <v>93.0576501993201</v>
      </c>
      <c r="Y31" s="62" t="n">
        <v>8.46032170997292</v>
      </c>
    </row>
    <row r="32" customFormat="false" ht="16.5" hidden="false" customHeight="true" outlineLevel="0" collapsed="false">
      <c r="A32" s="60"/>
      <c r="B32" s="68" t="s">
        <v>35</v>
      </c>
      <c r="C32" s="62" t="n">
        <v>23850.24423766</v>
      </c>
      <c r="D32" s="62" t="n">
        <v>110.568607311996</v>
      </c>
      <c r="E32" s="62" t="n">
        <v>1375.0986375</v>
      </c>
      <c r="F32" s="62" t="n">
        <v>100.570861954942</v>
      </c>
      <c r="G32" s="62" t="n">
        <v>5.76555369327704</v>
      </c>
      <c r="H32" s="62" t="n">
        <v>2331.75956351</v>
      </c>
      <c r="I32" s="62" t="n">
        <v>110.884067573372</v>
      </c>
      <c r="J32" s="62" t="n">
        <v>9.77666953962721</v>
      </c>
      <c r="K32" s="62" t="n">
        <v>1823.58643758</v>
      </c>
      <c r="L32" s="62" t="n">
        <v>112.734503705334</v>
      </c>
      <c r="M32" s="62" t="n">
        <v>7.6459864285185</v>
      </c>
      <c r="N32" s="62" t="n">
        <v>6870.37155242</v>
      </c>
      <c r="O32" s="62" t="n">
        <v>108.183683404785</v>
      </c>
      <c r="P32" s="62" t="n">
        <v>28.8062943253703</v>
      </c>
      <c r="Q32" s="62" t="n">
        <v>2095.80575966</v>
      </c>
      <c r="R32" s="62" t="n">
        <v>112.265736796743</v>
      </c>
      <c r="S32" s="62" t="n">
        <v>8.78735554561191</v>
      </c>
      <c r="T32" s="62" t="n">
        <v>6408.37900633</v>
      </c>
      <c r="U32" s="62" t="n">
        <v>117.781574401824</v>
      </c>
      <c r="V32" s="62" t="n">
        <v>26.8692384969838</v>
      </c>
      <c r="W32" s="62" t="n">
        <v>2945.24328066</v>
      </c>
      <c r="X32" s="62" t="n">
        <v>104.278921425908</v>
      </c>
      <c r="Y32" s="62" t="n">
        <v>12.3489019706113</v>
      </c>
    </row>
    <row r="33" customFormat="false" ht="16.5" hidden="false" customHeight="true" outlineLevel="0" collapsed="false">
      <c r="A33" s="60"/>
      <c r="B33" s="68" t="s">
        <v>36</v>
      </c>
      <c r="C33" s="62" t="n">
        <v>24958.78639579</v>
      </c>
      <c r="D33" s="62" t="n">
        <v>103.082308516139</v>
      </c>
      <c r="E33" s="62" t="n">
        <v>1429.28160359</v>
      </c>
      <c r="F33" s="62" t="n">
        <v>107.700334843433</v>
      </c>
      <c r="G33" s="62" t="n">
        <v>5.72656691284913</v>
      </c>
      <c r="H33" s="62" t="n">
        <v>2143.63349609</v>
      </c>
      <c r="I33" s="62" t="n">
        <v>88.7646124284585</v>
      </c>
      <c r="J33" s="62" t="n">
        <v>8.5886928238289</v>
      </c>
      <c r="K33" s="62" t="n">
        <v>3069.88423443</v>
      </c>
      <c r="L33" s="62" t="n">
        <v>113.145733777097</v>
      </c>
      <c r="M33" s="62" t="n">
        <v>12.299813723907</v>
      </c>
      <c r="N33" s="62" t="n">
        <v>8071.40756912</v>
      </c>
      <c r="O33" s="62" t="n">
        <v>98.7984382802047</v>
      </c>
      <c r="P33" s="62" t="n">
        <v>32.3389424514706</v>
      </c>
      <c r="Q33" s="62" t="n">
        <v>1325.08778006</v>
      </c>
      <c r="R33" s="62" t="n">
        <v>68.3645488182125</v>
      </c>
      <c r="S33" s="62" t="n">
        <v>5.30910341170881</v>
      </c>
      <c r="T33" s="62" t="n">
        <v>6811.5063013</v>
      </c>
      <c r="U33" s="62" t="n">
        <v>121.478600766797</v>
      </c>
      <c r="V33" s="62" t="n">
        <v>27.2910156498994</v>
      </c>
      <c r="W33" s="62" t="n">
        <v>2107.9854112</v>
      </c>
      <c r="X33" s="62" t="n">
        <v>103.220683816432</v>
      </c>
      <c r="Y33" s="62" t="n">
        <v>8.44586502633626</v>
      </c>
    </row>
    <row r="34" customFormat="false" ht="16.5" hidden="false" customHeight="true" outlineLevel="0" collapsed="false">
      <c r="A34" s="51"/>
      <c r="B34" s="68" t="s">
        <v>37</v>
      </c>
      <c r="C34" s="62" t="n">
        <v>22279.78699587</v>
      </c>
      <c r="D34" s="62" t="n">
        <v>109.556090643907</v>
      </c>
      <c r="E34" s="62" t="n">
        <v>1354.04655558</v>
      </c>
      <c r="F34" s="62" t="n">
        <v>97.8365784579133</v>
      </c>
      <c r="G34" s="62" t="n">
        <v>6.07746634126708</v>
      </c>
      <c r="H34" s="62" t="n">
        <v>3586.75081016</v>
      </c>
      <c r="I34" s="62" t="n">
        <v>103.571229355619</v>
      </c>
      <c r="J34" s="62" t="n">
        <v>16.0986763958959</v>
      </c>
      <c r="K34" s="62" t="n">
        <v>418.77759661</v>
      </c>
      <c r="L34" s="62" t="n">
        <v>105.915433122414</v>
      </c>
      <c r="M34" s="62" t="n">
        <v>1.87963016292583</v>
      </c>
      <c r="N34" s="62" t="n">
        <v>5628.49612776</v>
      </c>
      <c r="O34" s="62" t="n">
        <v>105.900009262631</v>
      </c>
      <c r="P34" s="62" t="n">
        <v>25.2627914656606</v>
      </c>
      <c r="Q34" s="62" t="n">
        <v>1790.74046795</v>
      </c>
      <c r="R34" s="62" t="n">
        <v>106.833950875604</v>
      </c>
      <c r="S34" s="62" t="n">
        <v>8.03751161661442</v>
      </c>
      <c r="T34" s="62" t="n">
        <v>7950.57641505</v>
      </c>
      <c r="U34" s="62" t="n">
        <v>119.460631817165</v>
      </c>
      <c r="V34" s="62" t="n">
        <v>35.6851545148246</v>
      </c>
      <c r="W34" s="62" t="n">
        <v>1550.39902276</v>
      </c>
      <c r="X34" s="62" t="n">
        <v>107.11121918055</v>
      </c>
      <c r="Y34" s="62" t="n">
        <v>6.95876950281166</v>
      </c>
    </row>
    <row r="35" customFormat="false" ht="16.5" hidden="false" customHeight="true" outlineLevel="0" collapsed="false">
      <c r="A35" s="60"/>
      <c r="B35" s="68" t="s">
        <v>38</v>
      </c>
      <c r="C35" s="62" t="n">
        <v>28824.05362262</v>
      </c>
      <c r="D35" s="62" t="n">
        <v>101.945473039663</v>
      </c>
      <c r="E35" s="62" t="n">
        <v>928.42256657</v>
      </c>
      <c r="F35" s="62" t="n">
        <v>104.283613635502</v>
      </c>
      <c r="G35" s="62" t="n">
        <v>3.22099930400286</v>
      </c>
      <c r="H35" s="62" t="n">
        <v>16442.93948571</v>
      </c>
      <c r="I35" s="62" t="n">
        <v>95.6145147116527</v>
      </c>
      <c r="J35" s="62" t="n">
        <v>57.0458954211986</v>
      </c>
      <c r="K35" s="62" t="n">
        <v>1146.01917296</v>
      </c>
      <c r="L35" s="62" t="n">
        <v>111.233800585881</v>
      </c>
      <c r="M35" s="62" t="n">
        <v>3.97591257622644</v>
      </c>
      <c r="N35" s="62" t="n">
        <v>3980.60241643</v>
      </c>
      <c r="O35" s="62" t="n">
        <v>109.8620433164</v>
      </c>
      <c r="P35" s="62" t="n">
        <v>13.8100021202645</v>
      </c>
      <c r="Q35" s="62" t="n">
        <v>1057.84675532</v>
      </c>
      <c r="R35" s="62" t="n">
        <v>105.130951274759</v>
      </c>
      <c r="S35" s="62" t="n">
        <v>3.67001383348053</v>
      </c>
      <c r="T35" s="62" t="n">
        <v>3808.35839316</v>
      </c>
      <c r="U35" s="62" t="n">
        <v>117.866997985225</v>
      </c>
      <c r="V35" s="62" t="n">
        <v>13.2124316830002</v>
      </c>
      <c r="W35" s="62" t="n">
        <v>1459.86483247</v>
      </c>
      <c r="X35" s="62" t="n">
        <v>112.665408850429</v>
      </c>
      <c r="Y35" s="62" t="n">
        <v>5.06474506182696</v>
      </c>
    </row>
    <row r="36" customFormat="false" ht="16.5" hidden="false" customHeight="true" outlineLevel="0" collapsed="false">
      <c r="A36" s="60"/>
      <c r="B36" s="68" t="s">
        <v>39</v>
      </c>
      <c r="C36" s="62" t="n">
        <v>41605.60198422</v>
      </c>
      <c r="D36" s="62" t="n">
        <v>119.245424136394</v>
      </c>
      <c r="E36" s="62" t="n">
        <v>2616.9327018</v>
      </c>
      <c r="F36" s="62" t="n">
        <v>95.6744313206713</v>
      </c>
      <c r="G36" s="62" t="n">
        <v>6.28985659861992</v>
      </c>
      <c r="H36" s="62" t="n">
        <v>6989.7882676</v>
      </c>
      <c r="I36" s="62" t="n">
        <v>169.923238074536</v>
      </c>
      <c r="J36" s="62" t="n">
        <v>16.8001132882323</v>
      </c>
      <c r="K36" s="62" t="n">
        <v>3007.3855147</v>
      </c>
      <c r="L36" s="62" t="n">
        <v>121.012458188713</v>
      </c>
      <c r="M36" s="62" t="n">
        <v>7.22831871496687</v>
      </c>
      <c r="N36" s="62" t="n">
        <v>11155.91552614</v>
      </c>
      <c r="O36" s="62" t="n">
        <v>108.996472778464</v>
      </c>
      <c r="P36" s="62" t="n">
        <v>26.8134938424186</v>
      </c>
      <c r="Q36" s="62" t="n">
        <v>6179.50722848</v>
      </c>
      <c r="R36" s="62" t="n">
        <v>114.8437761238</v>
      </c>
      <c r="S36" s="62" t="n">
        <v>14.8525845890266</v>
      </c>
      <c r="T36" s="62" t="n">
        <v>8371.34987402</v>
      </c>
      <c r="U36" s="62" t="n">
        <v>122.132436361318</v>
      </c>
      <c r="V36" s="62" t="n">
        <v>20.120727677958</v>
      </c>
      <c r="W36" s="62" t="n">
        <v>3284.72287148</v>
      </c>
      <c r="X36" s="62" t="n">
        <v>106.419884180826</v>
      </c>
      <c r="Y36" s="62" t="n">
        <v>7.89490528877774</v>
      </c>
    </row>
    <row r="37" customFormat="false" ht="16.5" hidden="false" customHeight="true" outlineLevel="0" collapsed="false">
      <c r="A37" s="51"/>
      <c r="B37" s="68" t="s">
        <v>40</v>
      </c>
      <c r="C37" s="62" t="n">
        <v>20876.50179407</v>
      </c>
      <c r="D37" s="62" t="n">
        <v>113.190045050031</v>
      </c>
      <c r="E37" s="62" t="n">
        <v>1408.61343055</v>
      </c>
      <c r="F37" s="62" t="n">
        <v>101.903490623666</v>
      </c>
      <c r="G37" s="62" t="n">
        <v>6.74736334872981</v>
      </c>
      <c r="H37" s="62" t="n">
        <v>1592.92639138</v>
      </c>
      <c r="I37" s="62" t="n">
        <v>121.170775432773</v>
      </c>
      <c r="J37" s="62" t="n">
        <v>7.63023617219468</v>
      </c>
      <c r="K37" s="62" t="n">
        <v>1940.30684319</v>
      </c>
      <c r="L37" s="62" t="n">
        <v>215.032611721013</v>
      </c>
      <c r="M37" s="62" t="n">
        <v>9.29421443462883</v>
      </c>
      <c r="N37" s="62" t="n">
        <v>6546.86075776</v>
      </c>
      <c r="O37" s="62" t="n">
        <v>105.072489985518</v>
      </c>
      <c r="P37" s="62" t="n">
        <v>31.3599511179581</v>
      </c>
      <c r="Q37" s="62" t="n">
        <v>1573.34602725</v>
      </c>
      <c r="R37" s="62" t="n">
        <v>131.032756504846</v>
      </c>
      <c r="S37" s="62" t="n">
        <v>7.53644476823656</v>
      </c>
      <c r="T37" s="62" t="n">
        <v>5893.68752912</v>
      </c>
      <c r="U37" s="62" t="n">
        <v>107.827270985515</v>
      </c>
      <c r="V37" s="62" t="n">
        <v>28.2312026567311</v>
      </c>
      <c r="W37" s="62" t="n">
        <v>1920.76081482</v>
      </c>
      <c r="X37" s="62" t="n">
        <v>98.6460040800132</v>
      </c>
      <c r="Y37" s="62" t="n">
        <v>9.20058750152094</v>
      </c>
    </row>
    <row r="38" customFormat="false" ht="16.5" hidden="false" customHeight="true" outlineLevel="0" collapsed="false">
      <c r="A38" s="60"/>
      <c r="B38" s="68" t="s">
        <v>41</v>
      </c>
      <c r="C38" s="62" t="n">
        <v>9754.14198951</v>
      </c>
      <c r="D38" s="62" t="n">
        <v>118.589474023533</v>
      </c>
      <c r="E38" s="62" t="n">
        <v>637.83973776</v>
      </c>
      <c r="F38" s="62" t="n">
        <v>95.8680718642373</v>
      </c>
      <c r="G38" s="62" t="n">
        <v>6.53916806261339</v>
      </c>
      <c r="H38" s="62" t="n">
        <v>1746.4635983</v>
      </c>
      <c r="I38" s="62" t="n">
        <v>186.092531477447</v>
      </c>
      <c r="J38" s="62" t="n">
        <v>17.9048408376484</v>
      </c>
      <c r="K38" s="62" t="n">
        <v>878.87432024</v>
      </c>
      <c r="L38" s="62" t="n">
        <v>111.798044492701</v>
      </c>
      <c r="M38" s="62" t="n">
        <v>9.01026785528832</v>
      </c>
      <c r="N38" s="62" t="n">
        <v>2207.2412807</v>
      </c>
      <c r="O38" s="62" t="n">
        <v>106.210276098348</v>
      </c>
      <c r="P38" s="62" t="n">
        <v>22.6287589730984</v>
      </c>
      <c r="Q38" s="62" t="n">
        <v>397.38352717</v>
      </c>
      <c r="R38" s="62" t="n">
        <v>89.5942279238043</v>
      </c>
      <c r="S38" s="62" t="n">
        <v>4.07399777035604</v>
      </c>
      <c r="T38" s="62" t="n">
        <v>3084.09515481</v>
      </c>
      <c r="U38" s="62" t="n">
        <v>122.663273512772</v>
      </c>
      <c r="V38" s="62" t="n">
        <v>31.6183131035693</v>
      </c>
      <c r="W38" s="62" t="n">
        <v>802.24437053</v>
      </c>
      <c r="X38" s="62" t="n">
        <v>100.38237711068</v>
      </c>
      <c r="Y38" s="62" t="n">
        <v>8.2246533974261</v>
      </c>
    </row>
    <row r="39" customFormat="false" ht="16.5" hidden="false" customHeight="true" outlineLevel="0" collapsed="false">
      <c r="A39" s="60"/>
      <c r="B39" s="68" t="s">
        <v>42</v>
      </c>
      <c r="C39" s="62" t="n">
        <v>9205.94004492</v>
      </c>
      <c r="D39" s="62" t="n">
        <v>115.540773784155</v>
      </c>
      <c r="E39" s="62" t="n">
        <v>722.08308134</v>
      </c>
      <c r="F39" s="62" t="n">
        <v>114.688151688478</v>
      </c>
      <c r="G39" s="62" t="n">
        <v>7.84366482745516</v>
      </c>
      <c r="H39" s="62" t="n">
        <v>1387.94817745</v>
      </c>
      <c r="I39" s="62" t="n">
        <v>133.162310745489</v>
      </c>
      <c r="J39" s="62" t="n">
        <v>15.0766588819563</v>
      </c>
      <c r="K39" s="62" t="n">
        <v>454.54119738</v>
      </c>
      <c r="L39" s="62" t="n">
        <v>77.8971383010799</v>
      </c>
      <c r="M39" s="62" t="n">
        <v>4.93747727187104</v>
      </c>
      <c r="N39" s="62" t="n">
        <v>2371.96338576</v>
      </c>
      <c r="O39" s="62" t="n">
        <v>113.742344050661</v>
      </c>
      <c r="P39" s="62" t="n">
        <v>25.7655749894753</v>
      </c>
      <c r="Q39" s="62" t="n">
        <v>536.38379425</v>
      </c>
      <c r="R39" s="62" t="n">
        <v>109.496324148376</v>
      </c>
      <c r="S39" s="62" t="n">
        <v>5.8264967144337</v>
      </c>
      <c r="T39" s="62" t="n">
        <v>2965.68475778</v>
      </c>
      <c r="U39" s="62" t="n">
        <v>124.46354951431</v>
      </c>
      <c r="V39" s="62" t="n">
        <v>32.2149041087501</v>
      </c>
      <c r="W39" s="62" t="n">
        <v>767.33565096</v>
      </c>
      <c r="X39" s="62" t="n">
        <v>101.733776728518</v>
      </c>
      <c r="Y39" s="62" t="n">
        <v>8.33522320605846</v>
      </c>
    </row>
    <row r="40" customFormat="false" ht="16.5" hidden="false" customHeight="true" outlineLevel="0" collapsed="false">
      <c r="A40" s="51"/>
      <c r="B40" s="68" t="s">
        <v>43</v>
      </c>
      <c r="C40" s="62" t="n">
        <v>141280.45861566</v>
      </c>
      <c r="D40" s="62" t="n">
        <v>109.777205398196</v>
      </c>
      <c r="E40" s="62" t="n">
        <v>10367.51432895</v>
      </c>
      <c r="F40" s="62" t="n">
        <v>175.299300406048</v>
      </c>
      <c r="G40" s="62" t="n">
        <v>7.33825076060507</v>
      </c>
      <c r="H40" s="62" t="n">
        <v>23323.72547592</v>
      </c>
      <c r="I40" s="62" t="n">
        <v>114.24479024224</v>
      </c>
      <c r="J40" s="62" t="n">
        <v>16.5088121205566</v>
      </c>
      <c r="K40" s="62" t="n">
        <v>6453.19017278</v>
      </c>
      <c r="L40" s="62" t="n">
        <v>66.9462933338177</v>
      </c>
      <c r="M40" s="62" t="n">
        <v>4.56764526107272</v>
      </c>
      <c r="N40" s="62" t="n">
        <v>37165.23154181</v>
      </c>
      <c r="O40" s="62" t="n">
        <v>104.740044362656</v>
      </c>
      <c r="P40" s="62" t="n">
        <v>26.3059958227588</v>
      </c>
      <c r="Q40" s="62" t="n">
        <v>19382.72638344</v>
      </c>
      <c r="R40" s="62" t="n">
        <v>106.343111880672</v>
      </c>
      <c r="S40" s="62" t="n">
        <v>13.719325781755</v>
      </c>
      <c r="T40" s="62" t="n">
        <v>36305.48377195</v>
      </c>
      <c r="U40" s="62" t="n">
        <v>118.805883871023</v>
      </c>
      <c r="V40" s="62" t="n">
        <v>25.69745605846</v>
      </c>
      <c r="W40" s="62" t="n">
        <v>8282.58694081</v>
      </c>
      <c r="X40" s="62" t="n">
        <v>97.9054233526702</v>
      </c>
      <c r="Y40" s="62" t="n">
        <v>5.86251419479178</v>
      </c>
    </row>
    <row r="41" customFormat="false" ht="16.5" hidden="false" customHeight="true" outlineLevel="0" collapsed="false">
      <c r="A41" s="60"/>
      <c r="B41" s="68" t="s">
        <v>44</v>
      </c>
      <c r="C41" s="62" t="n">
        <v>6167.01856128</v>
      </c>
      <c r="D41" s="62" t="n">
        <v>121.45395776219</v>
      </c>
      <c r="E41" s="62" t="n">
        <v>357.12444719</v>
      </c>
      <c r="F41" s="62" t="n">
        <v>94.6045388174384</v>
      </c>
      <c r="G41" s="62" t="n">
        <v>5.79087680118603</v>
      </c>
      <c r="H41" s="62" t="n">
        <v>2435.42270643</v>
      </c>
      <c r="I41" s="62" t="n">
        <v>187.883170904037</v>
      </c>
      <c r="J41" s="62" t="n">
        <v>39.4910876662663</v>
      </c>
      <c r="K41" s="62" t="n">
        <v>633.81919016</v>
      </c>
      <c r="L41" s="62" t="n">
        <v>80.6878817173485</v>
      </c>
      <c r="M41" s="62" t="n">
        <v>10.2775625508811</v>
      </c>
      <c r="N41" s="62" t="n">
        <v>1103.18065152</v>
      </c>
      <c r="O41" s="62" t="n">
        <v>106.881371775634</v>
      </c>
      <c r="P41" s="62" t="n">
        <v>17.8883951873663</v>
      </c>
      <c r="Q41" s="62" t="n">
        <v>344.90179743</v>
      </c>
      <c r="R41" s="62" t="n">
        <v>101.087395357731</v>
      </c>
      <c r="S41" s="62" t="n">
        <v>5.5926829796733</v>
      </c>
      <c r="T41" s="62" t="n">
        <v>911.36813424</v>
      </c>
      <c r="U41" s="62" t="n">
        <v>109.992057217081</v>
      </c>
      <c r="V41" s="62" t="n">
        <v>14.7780994200679</v>
      </c>
      <c r="W41" s="62" t="n">
        <v>381.20163431</v>
      </c>
      <c r="X41" s="62" t="n">
        <v>91.5288184903742</v>
      </c>
      <c r="Y41" s="62" t="n">
        <v>6.18129539455901</v>
      </c>
    </row>
    <row r="42" customFormat="false" ht="16.5" hidden="false" customHeight="true" outlineLevel="0" collapsed="false">
      <c r="A42" s="60"/>
      <c r="B42" s="67" t="s">
        <v>45</v>
      </c>
      <c r="C42" s="62" t="n">
        <v>222539.85491544</v>
      </c>
      <c r="D42" s="62" t="n">
        <v>112.677068811637</v>
      </c>
      <c r="E42" s="62" t="n">
        <v>13565.92021624</v>
      </c>
      <c r="F42" s="62" t="n">
        <v>102.012580243733</v>
      </c>
      <c r="G42" s="62" t="n">
        <v>6.09595086749506</v>
      </c>
      <c r="H42" s="62" t="n">
        <v>30890.63580778</v>
      </c>
      <c r="I42" s="62" t="n">
        <v>91.9591493871169</v>
      </c>
      <c r="J42" s="62" t="n">
        <v>13.8809454241433</v>
      </c>
      <c r="K42" s="62" t="n">
        <v>12350.79813261</v>
      </c>
      <c r="L42" s="62" t="n">
        <v>144.730093669685</v>
      </c>
      <c r="M42" s="62" t="n">
        <v>5.54992638837795</v>
      </c>
      <c r="N42" s="62" t="n">
        <v>58995.55960884</v>
      </c>
      <c r="O42" s="62" t="n">
        <v>109.52204231789</v>
      </c>
      <c r="P42" s="62" t="n">
        <v>26.5101096750768</v>
      </c>
      <c r="Q42" s="62" t="n">
        <v>19001.8645169</v>
      </c>
      <c r="R42" s="62" t="n">
        <v>121.610961383757</v>
      </c>
      <c r="S42" s="62" t="n">
        <v>8.53863436017799</v>
      </c>
      <c r="T42" s="62" t="n">
        <v>70634.35029434</v>
      </c>
      <c r="U42" s="62" t="n">
        <v>127.426319465505</v>
      </c>
      <c r="V42" s="62" t="n">
        <v>31.740090026202</v>
      </c>
      <c r="W42" s="62" t="n">
        <v>17100.72633873</v>
      </c>
      <c r="X42" s="62" t="n">
        <v>99.6797572634199</v>
      </c>
      <c r="Y42" s="62" t="n">
        <v>7.68434325852683</v>
      </c>
    </row>
    <row r="43" customFormat="false" ht="16.5" hidden="false" customHeight="true" outlineLevel="0" collapsed="false">
      <c r="A43" s="51"/>
      <c r="B43" s="68" t="s">
        <v>46</v>
      </c>
      <c r="C43" s="62" t="n">
        <v>4119.62333123</v>
      </c>
      <c r="D43" s="62" t="n">
        <v>113.460751984923</v>
      </c>
      <c r="E43" s="62" t="n">
        <v>220.92458605</v>
      </c>
      <c r="F43" s="62" t="n">
        <v>97.0476906227315</v>
      </c>
      <c r="G43" s="62" t="n">
        <v>5.36273751959838</v>
      </c>
      <c r="H43" s="62" t="n">
        <v>467.03318693</v>
      </c>
      <c r="I43" s="62" t="n">
        <v>120.376116298488</v>
      </c>
      <c r="J43" s="62" t="n">
        <v>11.336793424523</v>
      </c>
      <c r="K43" s="62" t="n">
        <v>93.74903952</v>
      </c>
      <c r="L43" s="62" t="n">
        <v>75.978744262441</v>
      </c>
      <c r="M43" s="62" t="n">
        <v>2.27567017618597</v>
      </c>
      <c r="N43" s="62" t="n">
        <v>1274.06589166</v>
      </c>
      <c r="O43" s="62" t="n">
        <v>111.229596265858</v>
      </c>
      <c r="P43" s="62" t="n">
        <v>30.9267568712308</v>
      </c>
      <c r="Q43" s="62" t="n">
        <v>382.23690031</v>
      </c>
      <c r="R43" s="62" t="n">
        <v>122.946509379375</v>
      </c>
      <c r="S43" s="62" t="n">
        <v>9.27844294434256</v>
      </c>
      <c r="T43" s="62" t="n">
        <v>1376.42906749</v>
      </c>
      <c r="U43" s="62" t="n">
        <v>123.578852897463</v>
      </c>
      <c r="V43" s="62" t="n">
        <v>33.4115271426778</v>
      </c>
      <c r="W43" s="62" t="n">
        <v>305.18465927</v>
      </c>
      <c r="X43" s="62" t="n">
        <v>94.8584490940021</v>
      </c>
      <c r="Y43" s="62" t="n">
        <v>7.40807192144144</v>
      </c>
    </row>
    <row r="44" customFormat="false" ht="16.5" hidden="false" customHeight="true" outlineLevel="0" collapsed="false">
      <c r="A44" s="60"/>
      <c r="B44" s="68" t="s">
        <v>47</v>
      </c>
      <c r="C44" s="62" t="n">
        <v>74561.55685838</v>
      </c>
      <c r="D44" s="62" t="n">
        <v>118.226978051451</v>
      </c>
      <c r="E44" s="62" t="n">
        <v>4822.16651214</v>
      </c>
      <c r="F44" s="62" t="n">
        <v>101.278347763703</v>
      </c>
      <c r="G44" s="62" t="n">
        <v>6.46736296198734</v>
      </c>
      <c r="H44" s="62" t="n">
        <v>10095.29844924</v>
      </c>
      <c r="I44" s="62" t="n">
        <v>148.377665685945</v>
      </c>
      <c r="J44" s="62" t="n">
        <v>13.5395488970472</v>
      </c>
      <c r="K44" s="62" t="n">
        <v>2997.55075589</v>
      </c>
      <c r="L44" s="62" t="n">
        <v>116.991223254413</v>
      </c>
      <c r="M44" s="62" t="n">
        <v>4.02023627481848</v>
      </c>
      <c r="N44" s="62" t="n">
        <v>20241.37274793</v>
      </c>
      <c r="O44" s="62" t="n">
        <v>112.334171935173</v>
      </c>
      <c r="P44" s="62" t="n">
        <v>27.1471970285919</v>
      </c>
      <c r="Q44" s="62" t="n">
        <v>6007.39453222</v>
      </c>
      <c r="R44" s="62" t="n">
        <v>101.393661332985</v>
      </c>
      <c r="S44" s="62" t="n">
        <v>8.05695962549477</v>
      </c>
      <c r="T44" s="62" t="n">
        <v>24348.80431693</v>
      </c>
      <c r="U44" s="62" t="n">
        <v>128.919079557605</v>
      </c>
      <c r="V44" s="62" t="n">
        <v>32.6559762736411</v>
      </c>
      <c r="W44" s="62" t="n">
        <v>6048.96954403</v>
      </c>
      <c r="X44" s="62" t="n">
        <v>99.0245173140028</v>
      </c>
      <c r="Y44" s="62" t="n">
        <v>8.11271893841921</v>
      </c>
    </row>
    <row r="45" customFormat="false" ht="16.5" hidden="false" customHeight="true" outlineLevel="0" collapsed="false">
      <c r="A45" s="60"/>
      <c r="B45" s="68" t="s">
        <v>48</v>
      </c>
      <c r="C45" s="62" t="n">
        <v>11835.58633258</v>
      </c>
      <c r="D45" s="62" t="n">
        <v>106.164474676033</v>
      </c>
      <c r="E45" s="62" t="n">
        <v>672.47987022</v>
      </c>
      <c r="F45" s="62" t="n">
        <v>87.6049128220696</v>
      </c>
      <c r="G45" s="62" t="n">
        <v>5.68184668949484</v>
      </c>
      <c r="H45" s="62" t="n">
        <v>812.26171461</v>
      </c>
      <c r="I45" s="62" t="n">
        <v>127.237229120406</v>
      </c>
      <c r="J45" s="62" t="n">
        <v>6.86287685109503</v>
      </c>
      <c r="K45" s="62" t="n">
        <v>540.38230373</v>
      </c>
      <c r="L45" s="62" t="n">
        <v>99.6220915761791</v>
      </c>
      <c r="M45" s="62" t="n">
        <v>4.5657417262251</v>
      </c>
      <c r="N45" s="62" t="n">
        <v>3384.77543409</v>
      </c>
      <c r="O45" s="62" t="n">
        <v>102.436962744873</v>
      </c>
      <c r="P45" s="62" t="n">
        <v>28.5982911110426</v>
      </c>
      <c r="Q45" s="62" t="n">
        <v>890.25968781</v>
      </c>
      <c r="R45" s="62" t="n">
        <v>95.4123042906555</v>
      </c>
      <c r="S45" s="62" t="n">
        <v>7.52188918059233</v>
      </c>
      <c r="T45" s="62" t="n">
        <v>4778.5215104</v>
      </c>
      <c r="U45" s="62" t="n">
        <v>115.631035454115</v>
      </c>
      <c r="V45" s="62" t="n">
        <v>40.374184904098</v>
      </c>
      <c r="W45" s="62" t="n">
        <v>756.90581172</v>
      </c>
      <c r="X45" s="62" t="n">
        <v>91.1904337975452</v>
      </c>
      <c r="Y45" s="62" t="n">
        <v>6.3951695374521</v>
      </c>
    </row>
    <row r="46" customFormat="false" ht="16.5" hidden="false" customHeight="true" outlineLevel="0" collapsed="false">
      <c r="A46" s="51"/>
      <c r="B46" s="68" t="s">
        <v>49</v>
      </c>
      <c r="C46" s="62" t="n">
        <v>28882.04624339</v>
      </c>
      <c r="D46" s="62" t="n">
        <v>112.845524775959</v>
      </c>
      <c r="E46" s="62" t="n">
        <v>2488.15075868</v>
      </c>
      <c r="F46" s="62" t="n">
        <v>119.302459685165</v>
      </c>
      <c r="G46" s="62" t="n">
        <v>8.614870074344</v>
      </c>
      <c r="H46" s="62" t="n">
        <v>3424.03834085</v>
      </c>
      <c r="I46" s="62" t="n">
        <v>98.3580283801052</v>
      </c>
      <c r="J46" s="62" t="n">
        <v>11.8552484543356</v>
      </c>
      <c r="K46" s="62" t="n">
        <v>1155.65627361</v>
      </c>
      <c r="L46" s="62" t="n">
        <v>101.089189421722</v>
      </c>
      <c r="M46" s="62" t="n">
        <v>4.00129638970606</v>
      </c>
      <c r="N46" s="62" t="n">
        <v>7063.68338243</v>
      </c>
      <c r="O46" s="62" t="n">
        <v>106.431791701311</v>
      </c>
      <c r="P46" s="62" t="n">
        <v>24.4570046142302</v>
      </c>
      <c r="Q46" s="62" t="n">
        <v>2458.040991</v>
      </c>
      <c r="R46" s="62" t="n">
        <v>133.66577022283</v>
      </c>
      <c r="S46" s="62" t="n">
        <v>8.5106192625204</v>
      </c>
      <c r="T46" s="62" t="n">
        <v>9792.93200272</v>
      </c>
      <c r="U46" s="62" t="n">
        <v>126.637195921299</v>
      </c>
      <c r="V46" s="62" t="n">
        <v>33.9066419331741</v>
      </c>
      <c r="W46" s="62" t="n">
        <v>2499.5444941</v>
      </c>
      <c r="X46" s="62" t="n">
        <v>93.4230408315314</v>
      </c>
      <c r="Y46" s="62" t="n">
        <v>8.65431927168959</v>
      </c>
    </row>
    <row r="47" customFormat="false" ht="16.5" hidden="false" customHeight="true" outlineLevel="0" collapsed="false">
      <c r="A47" s="60"/>
      <c r="B47" s="68" t="s">
        <v>50</v>
      </c>
      <c r="C47" s="62" t="n">
        <v>51627.5262942</v>
      </c>
      <c r="D47" s="62" t="n">
        <v>118.017008883185</v>
      </c>
      <c r="E47" s="62" t="n">
        <v>2549.35222398</v>
      </c>
      <c r="F47" s="62" t="n">
        <v>96.0908719737253</v>
      </c>
      <c r="G47" s="62" t="n">
        <v>4.93797089841665</v>
      </c>
      <c r="H47" s="62" t="n">
        <v>3992.13897339</v>
      </c>
      <c r="I47" s="62" t="n">
        <v>157.267001532842</v>
      </c>
      <c r="J47" s="62" t="n">
        <v>7.73257845173669</v>
      </c>
      <c r="K47" s="62" t="n">
        <v>1761.80284132</v>
      </c>
      <c r="L47" s="62" t="n">
        <v>99.0722668777439</v>
      </c>
      <c r="M47" s="62" t="n">
        <v>3.41252616149057</v>
      </c>
      <c r="N47" s="62" t="n">
        <v>15517.03510285</v>
      </c>
      <c r="O47" s="62" t="n">
        <v>107.904009889863</v>
      </c>
      <c r="P47" s="62" t="n">
        <v>30.0557400608854</v>
      </c>
      <c r="Q47" s="62" t="n">
        <v>5019.79110721</v>
      </c>
      <c r="R47" s="62" t="n">
        <v>136.702078399271</v>
      </c>
      <c r="S47" s="62" t="n">
        <v>9.72309050525618</v>
      </c>
      <c r="T47" s="62" t="n">
        <v>18521.24196248</v>
      </c>
      <c r="U47" s="62" t="n">
        <v>128.349248959674</v>
      </c>
      <c r="V47" s="62" t="n">
        <v>35.8747422003846</v>
      </c>
      <c r="W47" s="62" t="n">
        <v>4266.16408297</v>
      </c>
      <c r="X47" s="62" t="n">
        <v>99.3701639932004</v>
      </c>
      <c r="Y47" s="62" t="n">
        <v>8.26335172182998</v>
      </c>
    </row>
    <row r="48" customFormat="false" ht="16.5" hidden="false" customHeight="true" outlineLevel="0" collapsed="false">
      <c r="A48" s="60"/>
      <c r="B48" s="68" t="s">
        <v>51</v>
      </c>
      <c r="C48" s="62" t="n">
        <v>10267.48738146</v>
      </c>
      <c r="D48" s="62" t="n">
        <v>157.508902857607</v>
      </c>
      <c r="E48" s="62" t="n">
        <v>626.69446528</v>
      </c>
      <c r="F48" s="62" t="n">
        <v>109.368846536153</v>
      </c>
      <c r="G48" s="62" t="n">
        <v>6.10367894302575</v>
      </c>
      <c r="H48" s="62" t="n">
        <v>2582.66215148</v>
      </c>
      <c r="I48" s="62" t="n">
        <v>187.329934864768</v>
      </c>
      <c r="J48" s="62" t="n">
        <v>25.1537893890526</v>
      </c>
      <c r="K48" s="62" t="n">
        <v>1157.94290207</v>
      </c>
      <c r="L48" s="62" t="n">
        <v>157.824902786585</v>
      </c>
      <c r="M48" s="62" t="n">
        <v>11.2777630889608</v>
      </c>
      <c r="N48" s="62" t="n">
        <v>1917.5396284</v>
      </c>
      <c r="O48" s="62" t="n">
        <v>122.528422958811</v>
      </c>
      <c r="P48" s="62" t="n">
        <v>18.67584110074</v>
      </c>
      <c r="Q48" s="62" t="n">
        <v>1719.2754344</v>
      </c>
      <c r="R48" s="62" t="n">
        <v>371.136707563859</v>
      </c>
      <c r="S48" s="62" t="n">
        <v>16.7448507168803</v>
      </c>
      <c r="T48" s="62" t="n">
        <v>1750.33676628</v>
      </c>
      <c r="U48" s="62" t="n">
        <v>124.910776217002</v>
      </c>
      <c r="V48" s="62" t="n">
        <v>17.0473719737955</v>
      </c>
      <c r="W48" s="62" t="n">
        <v>513.03603355</v>
      </c>
      <c r="X48" s="62" t="n">
        <v>127.048355448247</v>
      </c>
      <c r="Y48" s="62" t="n">
        <v>4.99670478754509</v>
      </c>
    </row>
    <row r="49" customFormat="false" ht="16.5" hidden="false" customHeight="true" outlineLevel="0" collapsed="false">
      <c r="A49" s="51"/>
      <c r="B49" s="68" t="s">
        <v>52</v>
      </c>
      <c r="C49" s="62" t="n">
        <v>35255.80849509</v>
      </c>
      <c r="D49" s="62" t="n">
        <v>91.8534248395083</v>
      </c>
      <c r="E49" s="62" t="n">
        <v>1699.00961385</v>
      </c>
      <c r="F49" s="62" t="n">
        <v>97.4837786763203</v>
      </c>
      <c r="G49" s="62" t="n">
        <v>4.81909133947848</v>
      </c>
      <c r="H49" s="62" t="n">
        <v>8726.99721018</v>
      </c>
      <c r="I49" s="62" t="n">
        <v>49.0229845359001</v>
      </c>
      <c r="J49" s="62" t="n">
        <v>24.7533600353978</v>
      </c>
      <c r="K49" s="62" t="n">
        <v>4388.4808919</v>
      </c>
      <c r="L49" s="62" t="n">
        <v>319.252050458148</v>
      </c>
      <c r="M49" s="62" t="n">
        <v>12.4475400770094</v>
      </c>
      <c r="N49" s="62" t="n">
        <v>7986.95831752</v>
      </c>
      <c r="O49" s="62" t="n">
        <v>111.570492572725</v>
      </c>
      <c r="P49" s="62" t="n">
        <v>22.6543048037952</v>
      </c>
      <c r="Q49" s="62" t="n">
        <v>2043.7004324</v>
      </c>
      <c r="R49" s="62" t="n">
        <v>102.557188378547</v>
      </c>
      <c r="S49" s="62" t="n">
        <v>5.79677653026911</v>
      </c>
      <c r="T49" s="62" t="n">
        <v>8332.59509198</v>
      </c>
      <c r="U49" s="62" t="n">
        <v>129.546628180598</v>
      </c>
      <c r="V49" s="62" t="n">
        <v>23.6346731153264</v>
      </c>
      <c r="W49" s="62" t="n">
        <v>2078.06693726</v>
      </c>
      <c r="X49" s="62" t="n">
        <v>110.545513882576</v>
      </c>
      <c r="Y49" s="62" t="n">
        <v>5.89425409872364</v>
      </c>
    </row>
    <row r="50" customFormat="false" ht="16.5" hidden="false" customHeight="true" outlineLevel="0" collapsed="false">
      <c r="A50" s="60"/>
      <c r="B50" s="68" t="s">
        <v>53</v>
      </c>
      <c r="C50" s="62" t="n">
        <v>5990.21997911</v>
      </c>
      <c r="D50" s="62" t="n">
        <v>110.619479032782</v>
      </c>
      <c r="E50" s="62" t="n">
        <v>487.14218604</v>
      </c>
      <c r="F50" s="62" t="n">
        <v>99.9906546309464</v>
      </c>
      <c r="G50" s="62" t="n">
        <v>8.13229209843438</v>
      </c>
      <c r="H50" s="62" t="n">
        <v>790.2057811</v>
      </c>
      <c r="I50" s="62" t="n">
        <v>140.76070200686</v>
      </c>
      <c r="J50" s="62" t="n">
        <v>13.1915987034821</v>
      </c>
      <c r="K50" s="62" t="n">
        <v>255.23312457</v>
      </c>
      <c r="L50" s="62" t="n">
        <v>92.5268608615362</v>
      </c>
      <c r="M50" s="62" t="n">
        <v>4.26083057817722</v>
      </c>
      <c r="N50" s="62" t="n">
        <v>1610.12910396</v>
      </c>
      <c r="O50" s="62" t="n">
        <v>97.175197105525</v>
      </c>
      <c r="P50" s="62" t="n">
        <v>26.8792984160028</v>
      </c>
      <c r="Q50" s="62" t="n">
        <v>481.16543155</v>
      </c>
      <c r="R50" s="62" t="n">
        <v>98.3296405474597</v>
      </c>
      <c r="S50" s="62" t="n">
        <v>8.03251688966337</v>
      </c>
      <c r="T50" s="62" t="n">
        <v>1733.48957606</v>
      </c>
      <c r="U50" s="62" t="n">
        <v>133.194777921866</v>
      </c>
      <c r="V50" s="62" t="n">
        <v>28.9386630558692</v>
      </c>
      <c r="W50" s="62" t="n">
        <v>632.85477583</v>
      </c>
      <c r="X50" s="62" t="n">
        <v>98.4225619176831</v>
      </c>
      <c r="Y50" s="62" t="n">
        <v>10.5648002583709</v>
      </c>
    </row>
    <row r="51" customFormat="false" ht="26.65" hidden="false" customHeight="true" outlineLevel="0" collapsed="false">
      <c r="A51" s="60"/>
      <c r="B51" s="67" t="s">
        <v>54</v>
      </c>
      <c r="C51" s="62" t="n">
        <v>125381.13021507</v>
      </c>
      <c r="D51" s="62" t="n">
        <v>127.983999552416</v>
      </c>
      <c r="E51" s="62" t="n">
        <v>6737.60586522</v>
      </c>
      <c r="F51" s="62" t="n">
        <v>100.318139084658</v>
      </c>
      <c r="G51" s="62" t="n">
        <v>5.37370005650993</v>
      </c>
      <c r="H51" s="62" t="n">
        <v>9506.72398736</v>
      </c>
      <c r="I51" s="62" t="n">
        <v>146.210992595932</v>
      </c>
      <c r="J51" s="62" t="n">
        <v>7.58226056110105</v>
      </c>
      <c r="K51" s="62" t="n">
        <v>5505.52781971</v>
      </c>
      <c r="L51" s="62" t="n">
        <v>165.112927628938</v>
      </c>
      <c r="M51" s="62" t="n">
        <v>4.39103381048345</v>
      </c>
      <c r="N51" s="62" t="n">
        <v>37275.33139541</v>
      </c>
      <c r="O51" s="62" t="n">
        <v>111.051830422408</v>
      </c>
      <c r="P51" s="62" t="n">
        <v>29.7296182698868</v>
      </c>
      <c r="Q51" s="62" t="n">
        <v>7288.12094062</v>
      </c>
      <c r="R51" s="62" t="n">
        <v>137.082670101928</v>
      </c>
      <c r="S51" s="62" t="n">
        <v>5.81277336399701</v>
      </c>
      <c r="T51" s="62" t="n">
        <v>51231.91549545</v>
      </c>
      <c r="U51" s="62" t="n">
        <v>146.921104633347</v>
      </c>
      <c r="V51" s="62" t="n">
        <v>40.8609456682759</v>
      </c>
      <c r="W51" s="62" t="n">
        <v>7835.9047113</v>
      </c>
      <c r="X51" s="62" t="n">
        <v>102.284352238001</v>
      </c>
      <c r="Y51" s="62" t="n">
        <v>6.24966826974588</v>
      </c>
    </row>
    <row r="52" customFormat="false" ht="16.5" hidden="false" customHeight="true" outlineLevel="0" collapsed="false">
      <c r="A52" s="51"/>
      <c r="B52" s="68" t="s">
        <v>55</v>
      </c>
      <c r="C52" s="62" t="n">
        <v>32032.03677037</v>
      </c>
      <c r="D52" s="62" t="n">
        <v>132.710133655332</v>
      </c>
      <c r="E52" s="62" t="n">
        <v>1660.19775395</v>
      </c>
      <c r="F52" s="62" t="n">
        <v>110.334103086955</v>
      </c>
      <c r="G52" s="62" t="n">
        <v>5.18292909642793</v>
      </c>
      <c r="H52" s="62" t="n">
        <v>1267.94983508</v>
      </c>
      <c r="I52" s="62" t="n">
        <v>136.376561741488</v>
      </c>
      <c r="J52" s="62" t="n">
        <v>3.95838030584701</v>
      </c>
      <c r="K52" s="62" t="n">
        <v>586.05663876</v>
      </c>
      <c r="L52" s="62" t="n">
        <v>94.8702489823155</v>
      </c>
      <c r="M52" s="62" t="n">
        <v>1.82959529848601</v>
      </c>
      <c r="N52" s="62" t="n">
        <v>11582.64731866</v>
      </c>
      <c r="O52" s="62" t="n">
        <v>112.609750361522</v>
      </c>
      <c r="P52" s="62" t="n">
        <v>36.1595717490375</v>
      </c>
      <c r="Q52" s="62" t="n">
        <v>1600.70638991</v>
      </c>
      <c r="R52" s="62" t="n">
        <v>181.735581708259</v>
      </c>
      <c r="S52" s="62" t="n">
        <v>4.99720452178886</v>
      </c>
      <c r="T52" s="62" t="n">
        <v>13307.3653416</v>
      </c>
      <c r="U52" s="62" t="n">
        <v>163.131433387359</v>
      </c>
      <c r="V52" s="62" t="n">
        <v>41.5439250304229</v>
      </c>
      <c r="W52" s="62" t="n">
        <v>2027.11349241</v>
      </c>
      <c r="X52" s="62" t="n">
        <v>115.126899460249</v>
      </c>
      <c r="Y52" s="62" t="n">
        <v>6.32839399798986</v>
      </c>
    </row>
    <row r="53" customFormat="false" ht="16.5" hidden="false" customHeight="true" outlineLevel="0" collapsed="false">
      <c r="A53" s="60"/>
      <c r="B53" s="68" t="s">
        <v>56</v>
      </c>
      <c r="C53" s="62" t="n">
        <v>9747.64078381</v>
      </c>
      <c r="D53" s="62" t="n">
        <v>125.066320064183</v>
      </c>
      <c r="E53" s="62" t="n">
        <v>678.59040499</v>
      </c>
      <c r="F53" s="62" t="n">
        <v>97.1379936616915</v>
      </c>
      <c r="G53" s="62" t="n">
        <v>6.96158609083216</v>
      </c>
      <c r="H53" s="62" t="n">
        <v>536.63178185</v>
      </c>
      <c r="I53" s="62" t="n">
        <v>119.907074391423</v>
      </c>
      <c r="J53" s="62" t="n">
        <v>5.50524782100403</v>
      </c>
      <c r="K53" s="62" t="n">
        <v>104.46058869</v>
      </c>
      <c r="L53" s="62" t="n">
        <v>103.130087302715</v>
      </c>
      <c r="M53" s="62" t="n">
        <v>1.07164996132705</v>
      </c>
      <c r="N53" s="62" t="n">
        <v>2685.47012224</v>
      </c>
      <c r="O53" s="62" t="n">
        <v>109.589033779673</v>
      </c>
      <c r="P53" s="62" t="n">
        <v>27.5499495908829</v>
      </c>
      <c r="Q53" s="62" t="n">
        <v>545.41323003</v>
      </c>
      <c r="R53" s="62" t="n">
        <v>98.5015764209658</v>
      </c>
      <c r="S53" s="62" t="n">
        <v>5.59533575484116</v>
      </c>
      <c r="T53" s="62" t="n">
        <v>4567.41356024</v>
      </c>
      <c r="U53" s="62" t="n">
        <v>157.139917205718</v>
      </c>
      <c r="V53" s="62" t="n">
        <v>46.8566052190401</v>
      </c>
      <c r="W53" s="62" t="n">
        <v>629.66109577</v>
      </c>
      <c r="X53" s="62" t="n">
        <v>99.0388824554598</v>
      </c>
      <c r="Y53" s="62" t="n">
        <v>6.45962556207255</v>
      </c>
    </row>
    <row r="54" customFormat="false" ht="26.65" hidden="false" customHeight="true" outlineLevel="0" collapsed="false">
      <c r="A54" s="60"/>
      <c r="B54" s="68" t="s">
        <v>57</v>
      </c>
      <c r="C54" s="62" t="n">
        <v>8524.2047505</v>
      </c>
      <c r="D54" s="62" t="n">
        <v>116.970593421059</v>
      </c>
      <c r="E54" s="62" t="n">
        <v>437.14633572</v>
      </c>
      <c r="F54" s="62" t="n">
        <v>103.987395113923</v>
      </c>
      <c r="G54" s="62" t="n">
        <v>5.12829464466299</v>
      </c>
      <c r="H54" s="62" t="n">
        <v>683.31448346</v>
      </c>
      <c r="I54" s="62" t="n">
        <v>119.724784741852</v>
      </c>
      <c r="J54" s="62" t="n">
        <v>8.0161669441354</v>
      </c>
      <c r="K54" s="62" t="n">
        <v>581.53163377</v>
      </c>
      <c r="L54" s="62" t="n">
        <v>164.645679523692</v>
      </c>
      <c r="M54" s="62" t="n">
        <v>6.82212183765165</v>
      </c>
      <c r="N54" s="62" t="n">
        <v>2733.69068602</v>
      </c>
      <c r="O54" s="62" t="n">
        <v>107.000081004825</v>
      </c>
      <c r="P54" s="62" t="n">
        <v>32.0697445220289</v>
      </c>
      <c r="Q54" s="62" t="n">
        <v>387.36480991</v>
      </c>
      <c r="R54" s="62" t="n">
        <v>65.6296458695977</v>
      </c>
      <c r="S54" s="62" t="n">
        <v>4.54429264955512</v>
      </c>
      <c r="T54" s="62" t="n">
        <v>3038.97565176</v>
      </c>
      <c r="U54" s="62" t="n">
        <v>139.853770062674</v>
      </c>
      <c r="V54" s="62" t="n">
        <v>35.6511339263847</v>
      </c>
      <c r="W54" s="62" t="n">
        <v>662.18114986</v>
      </c>
      <c r="X54" s="62" t="n">
        <v>105.930504709523</v>
      </c>
      <c r="Y54" s="62" t="n">
        <v>7.76824547558127</v>
      </c>
    </row>
    <row r="55" customFormat="false" ht="16.5" hidden="false" customHeight="true" outlineLevel="0" collapsed="false">
      <c r="A55" s="51"/>
      <c r="B55" s="68" t="s">
        <v>58</v>
      </c>
      <c r="C55" s="62" t="n">
        <v>6083.07628304</v>
      </c>
      <c r="D55" s="62" t="n">
        <v>140.98037628612</v>
      </c>
      <c r="E55" s="62" t="n">
        <v>299.8467929</v>
      </c>
      <c r="F55" s="62" t="n">
        <v>108.96758714735</v>
      </c>
      <c r="G55" s="62" t="n">
        <v>4.92919665886801</v>
      </c>
      <c r="H55" s="62" t="n">
        <v>366.44676461</v>
      </c>
      <c r="I55" s="62" t="n">
        <v>157.084914273817</v>
      </c>
      <c r="J55" s="62" t="n">
        <v>6.02403697668031</v>
      </c>
      <c r="K55" s="62" t="n">
        <v>66.48746517</v>
      </c>
      <c r="L55" s="62" t="n">
        <v>70.9815993923706</v>
      </c>
      <c r="M55" s="62" t="n">
        <v>1.0929908170866</v>
      </c>
      <c r="N55" s="62" t="n">
        <v>2343.01268376</v>
      </c>
      <c r="O55" s="62" t="n">
        <v>150.90803126162</v>
      </c>
      <c r="P55" s="62" t="n">
        <v>38.5169045190583</v>
      </c>
      <c r="Q55" s="62" t="n">
        <v>161.31281288</v>
      </c>
      <c r="R55" s="62" t="n">
        <v>114.616870661861</v>
      </c>
      <c r="S55" s="62" t="n">
        <v>2.65182952463954</v>
      </c>
      <c r="T55" s="62" t="n">
        <v>2463.96877027</v>
      </c>
      <c r="U55" s="62" t="n">
        <v>158.060777872699</v>
      </c>
      <c r="V55" s="62" t="n">
        <v>40.5053077690263</v>
      </c>
      <c r="W55" s="62" t="n">
        <v>382.00099345</v>
      </c>
      <c r="X55" s="62" t="n">
        <v>82.9543260162221</v>
      </c>
      <c r="Y55" s="62" t="n">
        <v>6.27973373464086</v>
      </c>
    </row>
    <row r="56" customFormat="false" ht="16.5" hidden="false" customHeight="true" outlineLevel="0" collapsed="false">
      <c r="A56" s="60"/>
      <c r="B56" s="68" t="s">
        <v>59</v>
      </c>
      <c r="C56" s="62" t="n">
        <v>33418.69181577</v>
      </c>
      <c r="D56" s="62" t="n">
        <v>123.50617450688</v>
      </c>
      <c r="E56" s="62" t="n">
        <v>1984.2181702</v>
      </c>
      <c r="F56" s="62" t="n">
        <v>94.6551199355866</v>
      </c>
      <c r="G56" s="62" t="n">
        <v>5.93745015854769</v>
      </c>
      <c r="H56" s="62" t="n">
        <v>3867.70219975</v>
      </c>
      <c r="I56" s="62" t="n">
        <v>157.000986656351</v>
      </c>
      <c r="J56" s="62" t="n">
        <v>11.5734697847295</v>
      </c>
      <c r="K56" s="62" t="n">
        <v>977.66985153</v>
      </c>
      <c r="L56" s="62" t="n">
        <v>130.663074331407</v>
      </c>
      <c r="M56" s="62" t="n">
        <v>2.925518021231</v>
      </c>
      <c r="N56" s="62" t="n">
        <v>8174.3735309</v>
      </c>
      <c r="O56" s="62" t="n">
        <v>108.106310564191</v>
      </c>
      <c r="P56" s="62" t="n">
        <v>24.4604833006736</v>
      </c>
      <c r="Q56" s="62" t="n">
        <v>3224.67601462</v>
      </c>
      <c r="R56" s="62" t="n">
        <v>186.652850659702</v>
      </c>
      <c r="S56" s="62" t="n">
        <v>9.64931850832743</v>
      </c>
      <c r="T56" s="62" t="n">
        <v>13283.70223482</v>
      </c>
      <c r="U56" s="62" t="n">
        <v>129.59494134097</v>
      </c>
      <c r="V56" s="62" t="n">
        <v>39.7493184594124</v>
      </c>
      <c r="W56" s="62" t="n">
        <v>1906.34981395</v>
      </c>
      <c r="X56" s="62" t="n">
        <v>86.2170629059224</v>
      </c>
      <c r="Y56" s="62" t="n">
        <v>5.70444176707842</v>
      </c>
    </row>
    <row r="57" customFormat="false" ht="16.5" hidden="false" customHeight="true" outlineLevel="0" collapsed="false">
      <c r="A57" s="60"/>
      <c r="B57" s="68" t="s">
        <v>60</v>
      </c>
      <c r="C57" s="62" t="n">
        <v>8775.67852658</v>
      </c>
      <c r="D57" s="62" t="n">
        <v>135.06731992176</v>
      </c>
      <c r="E57" s="62" t="n">
        <v>332.42126578</v>
      </c>
      <c r="F57" s="62" t="n">
        <v>102.775004813825</v>
      </c>
      <c r="G57" s="62" t="n">
        <v>3.78798362739877</v>
      </c>
      <c r="H57" s="62" t="n">
        <v>1438.807957</v>
      </c>
      <c r="I57" s="62" t="n">
        <v>128.751836161924</v>
      </c>
      <c r="J57" s="62" t="n">
        <v>16.395404100573</v>
      </c>
      <c r="K57" s="62" t="n">
        <v>1779.45154252</v>
      </c>
      <c r="L57" s="62" t="n">
        <v>253.787576116922</v>
      </c>
      <c r="M57" s="62" t="n">
        <v>20.2770821325138</v>
      </c>
      <c r="N57" s="62" t="n">
        <v>1681.68793242</v>
      </c>
      <c r="O57" s="62" t="n">
        <v>90.1447131696672</v>
      </c>
      <c r="P57" s="62" t="n">
        <v>19.1630530599595</v>
      </c>
      <c r="Q57" s="62" t="n">
        <v>467.1121943</v>
      </c>
      <c r="R57" s="62" t="n">
        <v>241.792516801579</v>
      </c>
      <c r="S57" s="62" t="n">
        <v>5.32280430379484</v>
      </c>
      <c r="T57" s="62" t="n">
        <v>2433.88554175</v>
      </c>
      <c r="U57" s="62" t="n">
        <v>133.980714695871</v>
      </c>
      <c r="V57" s="62" t="n">
        <v>27.7344428055128</v>
      </c>
      <c r="W57" s="62" t="n">
        <v>642.31209281</v>
      </c>
      <c r="X57" s="62" t="n">
        <v>133.86223070079</v>
      </c>
      <c r="Y57" s="62" t="n">
        <v>7.3192299702473</v>
      </c>
    </row>
    <row r="58" customFormat="false" ht="16.5" hidden="false" customHeight="true" outlineLevel="0" collapsed="false">
      <c r="A58" s="51"/>
      <c r="B58" s="68" t="s">
        <v>61</v>
      </c>
      <c r="C58" s="62" t="n">
        <v>26799.801285</v>
      </c>
      <c r="D58" s="62" t="n">
        <v>128.366671734541</v>
      </c>
      <c r="E58" s="62" t="n">
        <v>1345.18514168</v>
      </c>
      <c r="F58" s="62" t="n">
        <v>96.2432148312457</v>
      </c>
      <c r="G58" s="62" t="n">
        <v>5.01938476100906</v>
      </c>
      <c r="H58" s="62" t="n">
        <v>1345.87096561</v>
      </c>
      <c r="I58" s="62" t="n">
        <v>181.932030773102</v>
      </c>
      <c r="J58" s="62" t="n">
        <v>5.02194382449877</v>
      </c>
      <c r="K58" s="62" t="n">
        <v>1409.87009927</v>
      </c>
      <c r="L58" s="62" t="n">
        <v>196.060301313457</v>
      </c>
      <c r="M58" s="62" t="n">
        <v>5.26074833270914</v>
      </c>
      <c r="N58" s="62" t="n">
        <v>8074.44912141</v>
      </c>
      <c r="O58" s="62" t="n">
        <v>110.682579968453</v>
      </c>
      <c r="P58" s="62" t="n">
        <v>30.1287648947207</v>
      </c>
      <c r="Q58" s="62" t="n">
        <v>901.53548897</v>
      </c>
      <c r="R58" s="62" t="n">
        <v>73.27770022099</v>
      </c>
      <c r="S58" s="62" t="n">
        <v>3.36396333458858</v>
      </c>
      <c r="T58" s="62" t="n">
        <v>12136.60439501</v>
      </c>
      <c r="U58" s="62" t="n">
        <v>151.561436053605</v>
      </c>
      <c r="V58" s="62" t="n">
        <v>45.2861730799583</v>
      </c>
      <c r="W58" s="62" t="n">
        <v>1586.28607305</v>
      </c>
      <c r="X58" s="62" t="n">
        <v>106.617690073559</v>
      </c>
      <c r="Y58" s="62" t="n">
        <v>5.91902177251536</v>
      </c>
    </row>
    <row r="59" customFormat="false" ht="26.65" hidden="false" customHeight="true" outlineLevel="0" collapsed="false">
      <c r="A59" s="60"/>
      <c r="B59" s="67" t="s">
        <v>62</v>
      </c>
      <c r="C59" s="62" t="n">
        <v>420916.50095349</v>
      </c>
      <c r="D59" s="62" t="n">
        <v>115.760341191505</v>
      </c>
      <c r="E59" s="62" t="n">
        <v>24707.2657036</v>
      </c>
      <c r="F59" s="62" t="n">
        <v>105.959657897712</v>
      </c>
      <c r="G59" s="62" t="n">
        <v>5.86987339475439</v>
      </c>
      <c r="H59" s="62" t="n">
        <v>66833.78367518</v>
      </c>
      <c r="I59" s="62" t="n">
        <v>132.879706072559</v>
      </c>
      <c r="J59" s="62" t="n">
        <v>15.8781571935962</v>
      </c>
      <c r="K59" s="62" t="n">
        <v>12509.30273536</v>
      </c>
      <c r="L59" s="62" t="n">
        <v>106.525348809269</v>
      </c>
      <c r="M59" s="62" t="n">
        <v>2.97192025188441</v>
      </c>
      <c r="N59" s="62" t="n">
        <v>122532.161077</v>
      </c>
      <c r="O59" s="62" t="n">
        <v>107.728966532797</v>
      </c>
      <c r="P59" s="62" t="n">
        <v>29.1108000754143</v>
      </c>
      <c r="Q59" s="62" t="n">
        <v>31855.22521001</v>
      </c>
      <c r="R59" s="62" t="n">
        <v>124.376977028749</v>
      </c>
      <c r="S59" s="62" t="n">
        <v>7.56806281954955</v>
      </c>
      <c r="T59" s="62" t="n">
        <v>122763.57130274</v>
      </c>
      <c r="U59" s="62" t="n">
        <v>122.8412102593</v>
      </c>
      <c r="V59" s="62" t="n">
        <v>29.1657777788819</v>
      </c>
      <c r="W59" s="62" t="n">
        <v>39715.1912496</v>
      </c>
      <c r="X59" s="62" t="n">
        <v>101.929477049432</v>
      </c>
      <c r="Y59" s="62" t="n">
        <v>9.43540848591925</v>
      </c>
    </row>
    <row r="60" customFormat="false" ht="16.5" hidden="false" customHeight="true" outlineLevel="0" collapsed="false">
      <c r="A60" s="60"/>
      <c r="B60" s="68" t="s">
        <v>63</v>
      </c>
      <c r="C60" s="62" t="n">
        <v>49804.58529332</v>
      </c>
      <c r="D60" s="62" t="n">
        <v>104.722936849715</v>
      </c>
      <c r="E60" s="62" t="n">
        <v>3301.70530645</v>
      </c>
      <c r="F60" s="62" t="n">
        <v>100.498817453588</v>
      </c>
      <c r="G60" s="62" t="n">
        <v>6.62931994515139</v>
      </c>
      <c r="H60" s="62" t="n">
        <v>4690.11416548</v>
      </c>
      <c r="I60" s="62" t="n">
        <v>94.2308173494759</v>
      </c>
      <c r="J60" s="62" t="n">
        <v>9.41703286526323</v>
      </c>
      <c r="K60" s="62" t="n">
        <v>1381.90435998</v>
      </c>
      <c r="L60" s="62" t="n">
        <v>71.3174037320802</v>
      </c>
      <c r="M60" s="62" t="n">
        <v>2.77465287953185</v>
      </c>
      <c r="N60" s="62" t="n">
        <v>15588.52950515</v>
      </c>
      <c r="O60" s="62" t="n">
        <v>102.239011908575</v>
      </c>
      <c r="P60" s="62" t="n">
        <v>31.2993862178405</v>
      </c>
      <c r="Q60" s="62" t="n">
        <v>5103.49916011</v>
      </c>
      <c r="R60" s="62" t="n">
        <v>110.147025737929</v>
      </c>
      <c r="S60" s="62" t="n">
        <v>10.2470467930882</v>
      </c>
      <c r="T60" s="62" t="n">
        <v>15380.11166884</v>
      </c>
      <c r="U60" s="62" t="n">
        <v>117.255759724417</v>
      </c>
      <c r="V60" s="62" t="n">
        <v>30.8809150367584</v>
      </c>
      <c r="W60" s="62" t="n">
        <v>4358.72112731</v>
      </c>
      <c r="X60" s="62" t="n">
        <v>99.948839550343</v>
      </c>
      <c r="Y60" s="62" t="n">
        <v>8.75164626236655</v>
      </c>
    </row>
    <row r="61" customFormat="false" ht="16.5" hidden="false" customHeight="true" outlineLevel="0" collapsed="false">
      <c r="A61" s="51"/>
      <c r="B61" s="68" t="s">
        <v>64</v>
      </c>
      <c r="C61" s="62" t="n">
        <v>9943.08767571</v>
      </c>
      <c r="D61" s="62" t="n">
        <v>109.266814796162</v>
      </c>
      <c r="E61" s="62" t="n">
        <v>415.80872872</v>
      </c>
      <c r="F61" s="62" t="n">
        <v>84.9107158420134</v>
      </c>
      <c r="G61" s="62" t="n">
        <v>4.18188738027304</v>
      </c>
      <c r="H61" s="62" t="n">
        <v>1721.16131002</v>
      </c>
      <c r="I61" s="62" t="n">
        <v>99.5261998585098</v>
      </c>
      <c r="J61" s="62" t="n">
        <v>17.3101290681026</v>
      </c>
      <c r="K61" s="62" t="n">
        <v>523.607275</v>
      </c>
      <c r="L61" s="62" t="n">
        <v>100.140584497161</v>
      </c>
      <c r="M61" s="62" t="n">
        <v>5.26604302483545</v>
      </c>
      <c r="N61" s="62" t="n">
        <v>2883.98430017</v>
      </c>
      <c r="O61" s="62" t="n">
        <v>101.03227825371</v>
      </c>
      <c r="P61" s="62" t="n">
        <v>29.0049167243621</v>
      </c>
      <c r="Q61" s="62" t="n">
        <v>461.95597126</v>
      </c>
      <c r="R61" s="62" t="n">
        <v>114.237377813633</v>
      </c>
      <c r="S61" s="62" t="n">
        <v>4.64600118521044</v>
      </c>
      <c r="T61" s="62" t="n">
        <v>2772.03666224</v>
      </c>
      <c r="U61" s="62" t="n">
        <v>131.382984443592</v>
      </c>
      <c r="V61" s="62" t="n">
        <v>27.879032677262</v>
      </c>
      <c r="W61" s="62" t="n">
        <v>1164.5334283</v>
      </c>
      <c r="X61" s="62" t="n">
        <v>117.736061430884</v>
      </c>
      <c r="Y61" s="62" t="n">
        <v>11.7119899399544</v>
      </c>
    </row>
    <row r="62" customFormat="false" ht="16.5" hidden="false" customHeight="true" outlineLevel="0" collapsed="false">
      <c r="A62" s="60"/>
      <c r="B62" s="68" t="s">
        <v>65</v>
      </c>
      <c r="C62" s="62" t="n">
        <v>10030.09860495</v>
      </c>
      <c r="D62" s="62" t="n">
        <v>105.560531071191</v>
      </c>
      <c r="E62" s="62" t="n">
        <v>737.47625668</v>
      </c>
      <c r="F62" s="62" t="n">
        <v>110.694454000673</v>
      </c>
      <c r="G62" s="62" t="n">
        <v>7.35263216969816</v>
      </c>
      <c r="H62" s="62" t="n">
        <v>1237.90620341</v>
      </c>
      <c r="I62" s="62" t="n">
        <v>92.854609856398</v>
      </c>
      <c r="J62" s="62" t="n">
        <v>12.3419145929341</v>
      </c>
      <c r="K62" s="62" t="n">
        <v>359.9307235</v>
      </c>
      <c r="L62" s="62" t="n">
        <v>123.147375494899</v>
      </c>
      <c r="M62" s="62" t="n">
        <v>3.58850633155659</v>
      </c>
      <c r="N62" s="62" t="n">
        <v>2597.8964538</v>
      </c>
      <c r="O62" s="62" t="n">
        <v>109.218103375539</v>
      </c>
      <c r="P62" s="62" t="n">
        <v>25.90100612289</v>
      </c>
      <c r="Q62" s="62" t="n">
        <v>673.52880529</v>
      </c>
      <c r="R62" s="62" t="n">
        <v>93.3847021915074</v>
      </c>
      <c r="S62" s="62" t="n">
        <v>6.71507660909339</v>
      </c>
      <c r="T62" s="62" t="n">
        <v>2988.66721194</v>
      </c>
      <c r="U62" s="62" t="n">
        <v>113.80548803897</v>
      </c>
      <c r="V62" s="62" t="n">
        <v>29.7969873443223</v>
      </c>
      <c r="W62" s="62" t="n">
        <v>1434.69295033</v>
      </c>
      <c r="X62" s="62" t="n">
        <v>96.6715684818268</v>
      </c>
      <c r="Y62" s="62" t="n">
        <v>14.3038768295055</v>
      </c>
    </row>
    <row r="63" customFormat="false" ht="16.5" hidden="false" customHeight="true" outlineLevel="0" collapsed="false">
      <c r="A63" s="60"/>
      <c r="B63" s="68" t="s">
        <v>66</v>
      </c>
      <c r="C63" s="62" t="n">
        <v>64183.33903731</v>
      </c>
      <c r="D63" s="62" t="n">
        <v>108.356889049833</v>
      </c>
      <c r="E63" s="62" t="n">
        <v>4062.21391966</v>
      </c>
      <c r="F63" s="62" t="n">
        <v>127.34316739694</v>
      </c>
      <c r="G63" s="62" t="n">
        <v>6.32907851256947</v>
      </c>
      <c r="H63" s="62" t="n">
        <v>10822.38293028</v>
      </c>
      <c r="I63" s="62" t="n">
        <v>81.8515842421728</v>
      </c>
      <c r="J63" s="62" t="n">
        <v>16.8616701664413</v>
      </c>
      <c r="K63" s="62" t="n">
        <v>1058.99603379</v>
      </c>
      <c r="L63" s="62" t="n">
        <v>113.142933189021</v>
      </c>
      <c r="M63" s="62" t="n">
        <v>1.64995472294516</v>
      </c>
      <c r="N63" s="62" t="n">
        <v>21386.98435239</v>
      </c>
      <c r="O63" s="62" t="n">
        <v>110.335153487104</v>
      </c>
      <c r="P63" s="62" t="n">
        <v>33.3217072735304</v>
      </c>
      <c r="Q63" s="62" t="n">
        <v>6380.42229622</v>
      </c>
      <c r="R63" s="62" t="n">
        <v>137.228901089753</v>
      </c>
      <c r="S63" s="62" t="n">
        <v>9.94093232281206</v>
      </c>
      <c r="T63" s="62" t="n">
        <v>13561.17739741</v>
      </c>
      <c r="U63" s="62" t="n">
        <v>113.126319740023</v>
      </c>
      <c r="V63" s="62" t="n">
        <v>21.1288125560542</v>
      </c>
      <c r="W63" s="62" t="n">
        <v>6911.16210756</v>
      </c>
      <c r="X63" s="62" t="n">
        <v>117.84548455997</v>
      </c>
      <c r="Y63" s="62" t="n">
        <v>10.7678444456474</v>
      </c>
    </row>
    <row r="64" customFormat="false" ht="16.5" hidden="false" customHeight="true" outlineLevel="0" collapsed="false">
      <c r="A64" s="51"/>
      <c r="B64" s="68" t="s">
        <v>67</v>
      </c>
      <c r="C64" s="62" t="n">
        <v>22223.78646688</v>
      </c>
      <c r="D64" s="62" t="n">
        <v>118.312526234773</v>
      </c>
      <c r="E64" s="62" t="n">
        <v>1118.13033911</v>
      </c>
      <c r="F64" s="62" t="n">
        <v>103.230633800634</v>
      </c>
      <c r="G64" s="62" t="n">
        <v>5.03123237246877</v>
      </c>
      <c r="H64" s="62" t="n">
        <v>2877.23739663</v>
      </c>
      <c r="I64" s="62" t="n">
        <v>105.522425603018</v>
      </c>
      <c r="J64" s="62" t="n">
        <v>12.9466569565809</v>
      </c>
      <c r="K64" s="62" t="n">
        <v>359.72865162</v>
      </c>
      <c r="L64" s="62" t="n">
        <v>149.631919926515</v>
      </c>
      <c r="M64" s="62" t="n">
        <v>1.61866499282695</v>
      </c>
      <c r="N64" s="62" t="n">
        <v>7526.88014059</v>
      </c>
      <c r="O64" s="62" t="n">
        <v>117.162330888761</v>
      </c>
      <c r="P64" s="62" t="n">
        <v>33.8685765893552</v>
      </c>
      <c r="Q64" s="62" t="n">
        <v>1933.52857527</v>
      </c>
      <c r="R64" s="62" t="n">
        <v>172.703981742517</v>
      </c>
      <c r="S64" s="62" t="n">
        <v>8.70026616819563</v>
      </c>
      <c r="T64" s="62" t="n">
        <v>6275.12530746</v>
      </c>
      <c r="U64" s="62" t="n">
        <v>125.957990267817</v>
      </c>
      <c r="V64" s="62" t="n">
        <v>28.2360763176509</v>
      </c>
      <c r="W64" s="62" t="n">
        <v>2133.1560562</v>
      </c>
      <c r="X64" s="62" t="n">
        <v>96.6120028128045</v>
      </c>
      <c r="Y64" s="62" t="n">
        <v>9.59852660292175</v>
      </c>
    </row>
    <row r="65" customFormat="false" ht="16.5" hidden="false" customHeight="true" outlineLevel="0" collapsed="false">
      <c r="A65" s="60"/>
      <c r="B65" s="68" t="s">
        <v>68</v>
      </c>
      <c r="C65" s="62" t="n">
        <v>14931.87089126</v>
      </c>
      <c r="D65" s="62" t="n">
        <v>125.79752718273</v>
      </c>
      <c r="E65" s="62" t="n">
        <v>628.92258642</v>
      </c>
      <c r="F65" s="62" t="n">
        <v>101.895137313428</v>
      </c>
      <c r="G65" s="62" t="n">
        <v>4.21194765880359</v>
      </c>
      <c r="H65" s="62" t="n">
        <v>2175.3083964</v>
      </c>
      <c r="I65" s="62" t="n">
        <v>193.707878035603</v>
      </c>
      <c r="J65" s="62" t="n">
        <v>14.5682239837291</v>
      </c>
      <c r="K65" s="62" t="n">
        <v>272.1202155</v>
      </c>
      <c r="L65" s="62" t="n">
        <v>110.111792863199</v>
      </c>
      <c r="M65" s="62" t="n">
        <v>1.82241205728131</v>
      </c>
      <c r="N65" s="62" t="n">
        <v>4707.37682027</v>
      </c>
      <c r="O65" s="62" t="n">
        <v>110.914847102451</v>
      </c>
      <c r="P65" s="62" t="n">
        <v>31.5256999913209</v>
      </c>
      <c r="Q65" s="62" t="n">
        <v>1221.94726763</v>
      </c>
      <c r="R65" s="62" t="n">
        <v>88.2398432567406</v>
      </c>
      <c r="S65" s="62" t="n">
        <v>8.18348401569181</v>
      </c>
      <c r="T65" s="62" t="n">
        <v>4885.17551607</v>
      </c>
      <c r="U65" s="62" t="n">
        <v>147.642510553073</v>
      </c>
      <c r="V65" s="62" t="n">
        <v>32.7164328679631</v>
      </c>
      <c r="W65" s="62" t="n">
        <v>1041.02008897</v>
      </c>
      <c r="X65" s="62" t="n">
        <v>110.195803059847</v>
      </c>
      <c r="Y65" s="62" t="n">
        <v>6.97179942521024</v>
      </c>
    </row>
    <row r="66" customFormat="false" ht="16.5" hidden="false" customHeight="true" outlineLevel="0" collapsed="false">
      <c r="A66" s="60"/>
      <c r="B66" s="68" t="s">
        <v>69</v>
      </c>
      <c r="C66" s="62" t="n">
        <v>50508.241554</v>
      </c>
      <c r="D66" s="62" t="n">
        <v>110.234028618492</v>
      </c>
      <c r="E66" s="62" t="n">
        <v>2561.70435427</v>
      </c>
      <c r="F66" s="62" t="n">
        <v>98.4649807980332</v>
      </c>
      <c r="G66" s="62" t="n">
        <v>5.07185416766331</v>
      </c>
      <c r="H66" s="62" t="n">
        <v>6420.05950275</v>
      </c>
      <c r="I66" s="62" t="n">
        <v>136.68663147081</v>
      </c>
      <c r="J66" s="62" t="n">
        <v>12.7109147046549</v>
      </c>
      <c r="K66" s="62" t="n">
        <v>1681.65111875</v>
      </c>
      <c r="L66" s="62" t="n">
        <v>122.620449625395</v>
      </c>
      <c r="M66" s="62" t="n">
        <v>3.32945885069488</v>
      </c>
      <c r="N66" s="62" t="n">
        <v>14733.14159136</v>
      </c>
      <c r="O66" s="62" t="n">
        <v>99.7096704722312</v>
      </c>
      <c r="P66" s="62" t="n">
        <v>29.1697773235845</v>
      </c>
      <c r="Q66" s="62" t="n">
        <v>5024.91347106</v>
      </c>
      <c r="R66" s="62" t="n">
        <v>160.323046850883</v>
      </c>
      <c r="S66" s="62" t="n">
        <v>9.94870008627741</v>
      </c>
      <c r="T66" s="62" t="n">
        <v>14736.1891113</v>
      </c>
      <c r="U66" s="62" t="n">
        <v>119.210512789738</v>
      </c>
      <c r="V66" s="62" t="n">
        <v>29.1758110318394</v>
      </c>
      <c r="W66" s="62" t="n">
        <v>5350.58240451</v>
      </c>
      <c r="X66" s="62" t="n">
        <v>77.8000919844362</v>
      </c>
      <c r="Y66" s="62" t="n">
        <v>10.5934838352856</v>
      </c>
    </row>
    <row r="67" customFormat="false" ht="16.5" hidden="false" customHeight="true" outlineLevel="0" collapsed="false">
      <c r="A67" s="51"/>
      <c r="B67" s="68" t="s">
        <v>70</v>
      </c>
      <c r="C67" s="62" t="n">
        <v>17137.75680189</v>
      </c>
      <c r="D67" s="62" t="n">
        <v>107.1096409234</v>
      </c>
      <c r="E67" s="62" t="n">
        <v>1082.66526282</v>
      </c>
      <c r="F67" s="62" t="n">
        <v>101.844440857643</v>
      </c>
      <c r="G67" s="62" t="n">
        <v>6.31742692661271</v>
      </c>
      <c r="H67" s="62" t="n">
        <v>2307.38894729</v>
      </c>
      <c r="I67" s="62" t="n">
        <v>101.391267022767</v>
      </c>
      <c r="J67" s="62" t="n">
        <v>13.4637745999263</v>
      </c>
      <c r="K67" s="62" t="n">
        <v>537.99907742</v>
      </c>
      <c r="L67" s="62" t="n">
        <v>85.2926776999576</v>
      </c>
      <c r="M67" s="62" t="n">
        <v>3.13926194448429</v>
      </c>
      <c r="N67" s="62" t="n">
        <v>5311.8706041</v>
      </c>
      <c r="O67" s="62" t="n">
        <v>100.171609666608</v>
      </c>
      <c r="P67" s="62" t="n">
        <v>30.9951335259594</v>
      </c>
      <c r="Q67" s="62" t="n">
        <v>829.04885809</v>
      </c>
      <c r="R67" s="62" t="n">
        <v>171.843401897805</v>
      </c>
      <c r="S67" s="62" t="n">
        <v>4.83755760846466</v>
      </c>
      <c r="T67" s="62" t="n">
        <v>5874.16129175</v>
      </c>
      <c r="U67" s="62" t="n">
        <v>118.753607062037</v>
      </c>
      <c r="V67" s="62" t="n">
        <v>34.2761387015492</v>
      </c>
      <c r="W67" s="62" t="n">
        <v>1194.62276042</v>
      </c>
      <c r="X67" s="62" t="n">
        <v>91.9704835928733</v>
      </c>
      <c r="Y67" s="62" t="n">
        <v>6.97070669300345</v>
      </c>
    </row>
    <row r="68" customFormat="false" ht="16.5" hidden="false" customHeight="true" outlineLevel="0" collapsed="false">
      <c r="A68" s="60"/>
      <c r="B68" s="68" t="s">
        <v>71</v>
      </c>
      <c r="C68" s="62" t="n">
        <v>56677.74167159</v>
      </c>
      <c r="D68" s="62" t="n">
        <v>149.825770001429</v>
      </c>
      <c r="E68" s="62" t="n">
        <v>2609.23239343</v>
      </c>
      <c r="F68" s="62" t="n">
        <v>101.922125706525</v>
      </c>
      <c r="G68" s="62" t="n">
        <v>4.60362801423666</v>
      </c>
      <c r="H68" s="62" t="n">
        <v>20310.70759511</v>
      </c>
      <c r="I68" s="62" t="n">
        <v>388.216447763251</v>
      </c>
      <c r="J68" s="62" t="n">
        <v>35.8354214478006</v>
      </c>
      <c r="K68" s="62" t="n">
        <v>1683.36074111</v>
      </c>
      <c r="L68" s="62" t="n">
        <v>113.487723212681</v>
      </c>
      <c r="M68" s="62" t="n">
        <v>2.97005613043646</v>
      </c>
      <c r="N68" s="62" t="n">
        <v>11121.98747728</v>
      </c>
      <c r="O68" s="62" t="n">
        <v>105.558110984026</v>
      </c>
      <c r="P68" s="62" t="n">
        <v>19.6232015413115</v>
      </c>
      <c r="Q68" s="62" t="n">
        <v>2070.83276931</v>
      </c>
      <c r="R68" s="62" t="n">
        <v>123.559651247662</v>
      </c>
      <c r="S68" s="62" t="n">
        <v>3.65369668627431</v>
      </c>
      <c r="T68" s="62" t="n">
        <v>13993.45370958</v>
      </c>
      <c r="U68" s="62" t="n">
        <v>117.811572216215</v>
      </c>
      <c r="V68" s="62" t="n">
        <v>24.6895047277339</v>
      </c>
      <c r="W68" s="62" t="n">
        <v>4888.16698577</v>
      </c>
      <c r="X68" s="62" t="n">
        <v>109.506635563063</v>
      </c>
      <c r="Y68" s="62" t="n">
        <v>8.62449145220657</v>
      </c>
    </row>
    <row r="69" customFormat="false" ht="16.5" hidden="false" customHeight="true" outlineLevel="0" collapsed="false">
      <c r="A69" s="60"/>
      <c r="B69" s="68" t="s">
        <v>72</v>
      </c>
      <c r="C69" s="62" t="n">
        <v>25897.23946744</v>
      </c>
      <c r="D69" s="62" t="n">
        <v>111.298612327659</v>
      </c>
      <c r="E69" s="62" t="n">
        <v>1699.69811669</v>
      </c>
      <c r="F69" s="62" t="n">
        <v>105.072544165653</v>
      </c>
      <c r="G69" s="62" t="n">
        <v>6.56324052927337</v>
      </c>
      <c r="H69" s="62" t="n">
        <v>2791.76193398</v>
      </c>
      <c r="I69" s="62" t="n">
        <v>95.1238266754107</v>
      </c>
      <c r="J69" s="62" t="n">
        <v>10.7801526007821</v>
      </c>
      <c r="K69" s="62" t="n">
        <v>553.18278842</v>
      </c>
      <c r="L69" s="62" t="n">
        <v>95.2958993529408</v>
      </c>
      <c r="M69" s="62" t="n">
        <v>2.1360685532352</v>
      </c>
      <c r="N69" s="62" t="n">
        <v>8489.82326005</v>
      </c>
      <c r="O69" s="62" t="n">
        <v>107.151755582742</v>
      </c>
      <c r="P69" s="62" t="n">
        <v>32.782734510078</v>
      </c>
      <c r="Q69" s="62" t="n">
        <v>1272.07845233</v>
      </c>
      <c r="R69" s="62" t="n">
        <v>99.2349131645728</v>
      </c>
      <c r="S69" s="62" t="n">
        <v>4.91202336036377</v>
      </c>
      <c r="T69" s="62" t="n">
        <v>9150.8256081</v>
      </c>
      <c r="U69" s="62" t="n">
        <v>129.596678271138</v>
      </c>
      <c r="V69" s="62" t="n">
        <v>35.3351391742163</v>
      </c>
      <c r="W69" s="62" t="n">
        <v>1939.86930787</v>
      </c>
      <c r="X69" s="62" t="n">
        <v>103.781810275548</v>
      </c>
      <c r="Y69" s="62" t="n">
        <v>7.49064127205123</v>
      </c>
    </row>
    <row r="70" customFormat="false" ht="16.5" hidden="false" customHeight="true" outlineLevel="0" collapsed="false">
      <c r="A70" s="51"/>
      <c r="B70" s="68" t="s">
        <v>73</v>
      </c>
      <c r="C70" s="62" t="n">
        <v>14693.05610074</v>
      </c>
      <c r="D70" s="62" t="n">
        <v>106.46936805096</v>
      </c>
      <c r="E70" s="62" t="n">
        <v>1179.23999004</v>
      </c>
      <c r="F70" s="62" t="n">
        <v>103.460763170554</v>
      </c>
      <c r="G70" s="62" t="n">
        <v>8.02583194370713</v>
      </c>
      <c r="H70" s="62" t="n">
        <v>1678.73005034</v>
      </c>
      <c r="I70" s="62" t="n">
        <v>89.6330143728434</v>
      </c>
      <c r="J70" s="62" t="n">
        <v>11.4253293448968</v>
      </c>
      <c r="K70" s="62" t="n">
        <v>425.12294212</v>
      </c>
      <c r="L70" s="62" t="n">
        <v>93.4192193135132</v>
      </c>
      <c r="M70" s="62" t="n">
        <v>2.89335955164963</v>
      </c>
      <c r="N70" s="62" t="n">
        <v>4331.80315397</v>
      </c>
      <c r="O70" s="62" t="n">
        <v>106.091703958198</v>
      </c>
      <c r="P70" s="62" t="n">
        <v>29.4819751879382</v>
      </c>
      <c r="Q70" s="62" t="n">
        <v>1108.69514689</v>
      </c>
      <c r="R70" s="62" t="n">
        <v>116.244028900541</v>
      </c>
      <c r="S70" s="62" t="n">
        <v>7.54570825353455</v>
      </c>
      <c r="T70" s="62" t="n">
        <v>4660.96414334</v>
      </c>
      <c r="U70" s="62" t="n">
        <v>123.017349396334</v>
      </c>
      <c r="V70" s="62" t="n">
        <v>31.722223827249</v>
      </c>
      <c r="W70" s="62" t="n">
        <v>1308.50067404</v>
      </c>
      <c r="X70" s="62" t="n">
        <v>86.8395828801714</v>
      </c>
      <c r="Y70" s="62" t="n">
        <v>8.90557189102476</v>
      </c>
    </row>
    <row r="71" customFormat="false" ht="16.5" hidden="false" customHeight="true" outlineLevel="0" collapsed="false">
      <c r="A71" s="60"/>
      <c r="B71" s="68" t="s">
        <v>74</v>
      </c>
      <c r="C71" s="62" t="n">
        <v>37886.42105462</v>
      </c>
      <c r="D71" s="62" t="n">
        <v>118.406287553186</v>
      </c>
      <c r="E71" s="62" t="n">
        <v>2393.69269431</v>
      </c>
      <c r="F71" s="62" t="n">
        <v>106.831288640607</v>
      </c>
      <c r="G71" s="62" t="n">
        <v>6.31807552067024</v>
      </c>
      <c r="H71" s="62" t="n">
        <v>5278.86669744</v>
      </c>
      <c r="I71" s="62" t="n">
        <v>130.099157592509</v>
      </c>
      <c r="J71" s="62" t="n">
        <v>13.9334002803526</v>
      </c>
      <c r="K71" s="62" t="n">
        <v>1885.57914073</v>
      </c>
      <c r="L71" s="62" t="n">
        <v>112.612207954368</v>
      </c>
      <c r="M71" s="62" t="n">
        <v>4.97692600209348</v>
      </c>
      <c r="N71" s="62" t="n">
        <v>11831.45211576</v>
      </c>
      <c r="O71" s="62" t="n">
        <v>119.045703239342</v>
      </c>
      <c r="P71" s="62" t="n">
        <v>31.228740499671</v>
      </c>
      <c r="Q71" s="62" t="n">
        <v>2464.21755501</v>
      </c>
      <c r="R71" s="62" t="n">
        <v>109.011869734708</v>
      </c>
      <c r="S71" s="62" t="n">
        <v>6.50422364112301</v>
      </c>
      <c r="T71" s="62" t="n">
        <v>10948.91373626</v>
      </c>
      <c r="U71" s="62" t="n">
        <v>123.931293344302</v>
      </c>
      <c r="V71" s="62" t="n">
        <v>28.8993085952225</v>
      </c>
      <c r="W71" s="62" t="n">
        <v>3083.69911511</v>
      </c>
      <c r="X71" s="62" t="n">
        <v>103.112423496039</v>
      </c>
      <c r="Y71" s="62" t="n">
        <v>8.1393254608671</v>
      </c>
    </row>
    <row r="72" customFormat="false" ht="16.5" hidden="false" customHeight="true" outlineLevel="0" collapsed="false">
      <c r="A72" s="60"/>
      <c r="B72" s="68" t="s">
        <v>75</v>
      </c>
      <c r="C72" s="62" t="n">
        <v>29017.19733413</v>
      </c>
      <c r="D72" s="62" t="n">
        <v>119.391133288242</v>
      </c>
      <c r="E72" s="62" t="n">
        <v>1607.71997708</v>
      </c>
      <c r="F72" s="62" t="n">
        <v>97.6366434337175</v>
      </c>
      <c r="G72" s="62" t="n">
        <v>5.54057636431001</v>
      </c>
      <c r="H72" s="62" t="n">
        <v>2297.16951842</v>
      </c>
      <c r="I72" s="62" t="n">
        <v>85.9532493797143</v>
      </c>
      <c r="J72" s="62" t="n">
        <v>7.91657957854555</v>
      </c>
      <c r="K72" s="62" t="n">
        <v>1142.41406265</v>
      </c>
      <c r="L72" s="62" t="n">
        <v>155.997231112727</v>
      </c>
      <c r="M72" s="62" t="n">
        <v>3.93702413605015</v>
      </c>
      <c r="N72" s="62" t="n">
        <v>7681.43325496</v>
      </c>
      <c r="O72" s="62" t="n">
        <v>110.240747868302</v>
      </c>
      <c r="P72" s="62" t="n">
        <v>26.4720026765821</v>
      </c>
      <c r="Q72" s="62" t="n">
        <v>2172.79555176</v>
      </c>
      <c r="R72" s="62" t="n">
        <v>128.993137631365</v>
      </c>
      <c r="S72" s="62" t="n">
        <v>7.48795800897132</v>
      </c>
      <c r="T72" s="62" t="n">
        <v>11696.24506314</v>
      </c>
      <c r="U72" s="62" t="n">
        <v>142.533673157189</v>
      </c>
      <c r="V72" s="62" t="n">
        <v>40.3079764336264</v>
      </c>
      <c r="W72" s="62" t="n">
        <v>2419.41990612</v>
      </c>
      <c r="X72" s="62" t="n">
        <v>101.039918346546</v>
      </c>
      <c r="Y72" s="62" t="n">
        <v>8.33788280191444</v>
      </c>
    </row>
    <row r="73" customFormat="false" ht="16.5" hidden="false" customHeight="true" outlineLevel="0" collapsed="false">
      <c r="A73" s="51"/>
      <c r="B73" s="68" t="s">
        <v>76</v>
      </c>
      <c r="C73" s="62" t="n">
        <v>17982.07899965</v>
      </c>
      <c r="D73" s="62" t="n">
        <v>123.63013242778</v>
      </c>
      <c r="E73" s="62" t="n">
        <v>1309.05577792</v>
      </c>
      <c r="F73" s="62" t="n">
        <v>117.235074119662</v>
      </c>
      <c r="G73" s="62" t="n">
        <v>7.27977992948134</v>
      </c>
      <c r="H73" s="62" t="n">
        <v>2224.98902763</v>
      </c>
      <c r="I73" s="62" t="n">
        <v>154.222913813438</v>
      </c>
      <c r="J73" s="62" t="n">
        <v>12.3733692176155</v>
      </c>
      <c r="K73" s="62" t="n">
        <v>643.70560477</v>
      </c>
      <c r="L73" s="62" t="n">
        <v>100.75302000287</v>
      </c>
      <c r="M73" s="62" t="n">
        <v>3.57970624410297</v>
      </c>
      <c r="N73" s="62" t="n">
        <v>4338.99804715</v>
      </c>
      <c r="O73" s="62" t="n">
        <v>117.879788606664</v>
      </c>
      <c r="P73" s="62" t="n">
        <v>24.1295683732368</v>
      </c>
      <c r="Q73" s="62" t="n">
        <v>1137.76132978</v>
      </c>
      <c r="R73" s="62" t="n">
        <v>92.8199284030536</v>
      </c>
      <c r="S73" s="62" t="n">
        <v>6.32719570302269</v>
      </c>
      <c r="T73" s="62" t="n">
        <v>5840.52487531</v>
      </c>
      <c r="U73" s="62" t="n">
        <v>123.493727220977</v>
      </c>
      <c r="V73" s="62" t="n">
        <v>32.4796975668035</v>
      </c>
      <c r="W73" s="62" t="n">
        <v>2487.04433709</v>
      </c>
      <c r="X73" s="62" t="n">
        <v>145.373178239703</v>
      </c>
      <c r="Y73" s="62" t="n">
        <v>13.8306829657372</v>
      </c>
    </row>
    <row r="74" customFormat="false" ht="16.5" hidden="false" customHeight="true" outlineLevel="0" collapsed="false">
      <c r="A74" s="60"/>
      <c r="B74" s="67" t="s">
        <v>77</v>
      </c>
      <c r="C74" s="62" t="n">
        <v>278875.36073602</v>
      </c>
      <c r="D74" s="62" t="n">
        <v>107.347129642188</v>
      </c>
      <c r="E74" s="62" t="n">
        <v>17066.06674392</v>
      </c>
      <c r="F74" s="62" t="n">
        <v>98.627406007107</v>
      </c>
      <c r="G74" s="62" t="n">
        <v>6.11960364618749</v>
      </c>
      <c r="H74" s="62" t="n">
        <v>31834.09148565</v>
      </c>
      <c r="I74" s="62" t="n">
        <v>94.5403861501407</v>
      </c>
      <c r="J74" s="62" t="n">
        <v>11.4151681961548</v>
      </c>
      <c r="K74" s="62" t="n">
        <v>16479.76765814</v>
      </c>
      <c r="L74" s="62" t="n">
        <v>107.638739308008</v>
      </c>
      <c r="M74" s="62" t="n">
        <v>5.90936668433019</v>
      </c>
      <c r="N74" s="62" t="n">
        <v>82219.60694171</v>
      </c>
      <c r="O74" s="62" t="n">
        <v>105.975979350963</v>
      </c>
      <c r="P74" s="62" t="n">
        <v>29.4825640833641</v>
      </c>
      <c r="Q74" s="62" t="n">
        <v>31444.64394964</v>
      </c>
      <c r="R74" s="62" t="n">
        <v>117.50388535855</v>
      </c>
      <c r="S74" s="62" t="n">
        <v>11.2755188793481</v>
      </c>
      <c r="T74" s="62" t="n">
        <v>73248.53282803</v>
      </c>
      <c r="U74" s="62" t="n">
        <v>117.92136997373</v>
      </c>
      <c r="V74" s="62" t="n">
        <v>26.2656882396169</v>
      </c>
      <c r="W74" s="62" t="n">
        <v>26582.65112893</v>
      </c>
      <c r="X74" s="62" t="n">
        <v>98.301786193001</v>
      </c>
      <c r="Y74" s="62" t="n">
        <v>9.53209027099845</v>
      </c>
    </row>
    <row r="75" customFormat="false" ht="16.5" hidden="false" customHeight="true" outlineLevel="0" collapsed="false">
      <c r="A75" s="60"/>
      <c r="B75" s="68" t="s">
        <v>78</v>
      </c>
      <c r="C75" s="62" t="n">
        <v>12048.173458</v>
      </c>
      <c r="D75" s="62" t="n">
        <v>119.834195918413</v>
      </c>
      <c r="E75" s="62" t="n">
        <v>900.38987654</v>
      </c>
      <c r="F75" s="62" t="n">
        <v>120.803782985735</v>
      </c>
      <c r="G75" s="62" t="n">
        <v>7.47324795479385</v>
      </c>
      <c r="H75" s="62" t="n">
        <v>1255.67523196</v>
      </c>
      <c r="I75" s="62" t="n">
        <v>169.721740768188</v>
      </c>
      <c r="J75" s="62" t="n">
        <v>10.4221211317823</v>
      </c>
      <c r="K75" s="62" t="n">
        <v>303.10984065</v>
      </c>
      <c r="L75" s="62" t="n">
        <v>105.258330705262</v>
      </c>
      <c r="M75" s="62" t="n">
        <v>2.51581571021236</v>
      </c>
      <c r="N75" s="62" t="n">
        <v>3667.88701176</v>
      </c>
      <c r="O75" s="62" t="n">
        <v>106.102497672206</v>
      </c>
      <c r="P75" s="62" t="n">
        <v>30.4435109981299</v>
      </c>
      <c r="Q75" s="62" t="n">
        <v>552.8954416</v>
      </c>
      <c r="R75" s="62" t="n">
        <v>92.5310401837407</v>
      </c>
      <c r="S75" s="62" t="n">
        <v>4.58903952144611</v>
      </c>
      <c r="T75" s="62" t="n">
        <v>4442.94537111</v>
      </c>
      <c r="U75" s="62" t="n">
        <v>137.98087327144</v>
      </c>
      <c r="V75" s="62" t="n">
        <v>36.8765056927354</v>
      </c>
      <c r="W75" s="62" t="n">
        <v>925.27068438</v>
      </c>
      <c r="X75" s="62" t="n">
        <v>91.9324127906062</v>
      </c>
      <c r="Y75" s="62" t="n">
        <v>7.67975899090015</v>
      </c>
    </row>
    <row r="76" customFormat="false" ht="16.5" hidden="false" customHeight="true" outlineLevel="0" collapsed="false">
      <c r="A76" s="51"/>
      <c r="B76" s="68" t="s">
        <v>79</v>
      </c>
      <c r="C76" s="62" t="n">
        <v>75921.17160252</v>
      </c>
      <c r="D76" s="62" t="n">
        <v>108.789016592907</v>
      </c>
      <c r="E76" s="62" t="n">
        <v>3835.74548396</v>
      </c>
      <c r="F76" s="62" t="n">
        <v>97.1049114104904</v>
      </c>
      <c r="G76" s="62" t="n">
        <v>5.05227382954755</v>
      </c>
      <c r="H76" s="62" t="n">
        <v>8693.54872833</v>
      </c>
      <c r="I76" s="62" t="n">
        <v>122.29233100211</v>
      </c>
      <c r="J76" s="62" t="n">
        <v>11.4507568110836</v>
      </c>
      <c r="K76" s="62" t="n">
        <v>2916.84375041</v>
      </c>
      <c r="L76" s="62" t="n">
        <v>111.213255771921</v>
      </c>
      <c r="M76" s="62" t="n">
        <v>3.84193722099144</v>
      </c>
      <c r="N76" s="62" t="n">
        <v>22794.93667641</v>
      </c>
      <c r="O76" s="62" t="n">
        <v>98.2066799429238</v>
      </c>
      <c r="P76" s="62" t="n">
        <v>30.02447959543</v>
      </c>
      <c r="Q76" s="62" t="n">
        <v>6112.97389533</v>
      </c>
      <c r="R76" s="62" t="n">
        <v>115.136239213929</v>
      </c>
      <c r="S76" s="62" t="n">
        <v>8.0517380939984</v>
      </c>
      <c r="T76" s="62" t="n">
        <v>23055.97077244</v>
      </c>
      <c r="U76" s="62" t="n">
        <v>117.688332232059</v>
      </c>
      <c r="V76" s="62" t="n">
        <v>30.3683021294085</v>
      </c>
      <c r="W76" s="62" t="n">
        <v>8511.15229564</v>
      </c>
      <c r="X76" s="62" t="n">
        <v>106.460922083469</v>
      </c>
      <c r="Y76" s="62" t="n">
        <v>11.2105123195405</v>
      </c>
    </row>
    <row r="77" customFormat="false" ht="16.5" hidden="false" customHeight="true" outlineLevel="0" collapsed="false">
      <c r="A77" s="60"/>
      <c r="B77" s="68" t="s">
        <v>80</v>
      </c>
      <c r="C77" s="62" t="n">
        <v>38036.7371905</v>
      </c>
      <c r="D77" s="62" t="n">
        <v>94.0747330884386</v>
      </c>
      <c r="E77" s="62" t="n">
        <v>1668.0875637</v>
      </c>
      <c r="F77" s="62" t="n">
        <v>78.271187120501</v>
      </c>
      <c r="G77" s="62" t="n">
        <v>4.38546438761477</v>
      </c>
      <c r="H77" s="62" t="n">
        <v>4572.77177774</v>
      </c>
      <c r="I77" s="62" t="n">
        <v>63.9028532872401</v>
      </c>
      <c r="J77" s="62" t="n">
        <v>12.0219874665856</v>
      </c>
      <c r="K77" s="62" t="n">
        <v>1078.10878595</v>
      </c>
      <c r="L77" s="62" t="n">
        <v>69.3830176802871</v>
      </c>
      <c r="M77" s="62" t="n">
        <v>2.83438818779458</v>
      </c>
      <c r="N77" s="62" t="n">
        <v>11201.84936809</v>
      </c>
      <c r="O77" s="62" t="n">
        <v>109.792935678387</v>
      </c>
      <c r="P77" s="62" t="n">
        <v>29.4500795690955</v>
      </c>
      <c r="Q77" s="62" t="n">
        <v>6163.67403496</v>
      </c>
      <c r="R77" s="62" t="n">
        <v>130.30259264881</v>
      </c>
      <c r="S77" s="62" t="n">
        <v>16.2045288061654</v>
      </c>
      <c r="T77" s="62" t="n">
        <v>10459.83174068</v>
      </c>
      <c r="U77" s="62" t="n">
        <v>90.5112414838373</v>
      </c>
      <c r="V77" s="62" t="n">
        <v>27.4992875658442</v>
      </c>
      <c r="W77" s="62" t="n">
        <v>2892.41391938</v>
      </c>
      <c r="X77" s="62" t="n">
        <v>93.2355931073906</v>
      </c>
      <c r="Y77" s="62" t="n">
        <v>7.60426401689997</v>
      </c>
    </row>
    <row r="78" customFormat="false" ht="16.5" hidden="false" customHeight="true" outlineLevel="0" collapsed="false">
      <c r="A78" s="60"/>
      <c r="B78" s="68" t="s">
        <v>81</v>
      </c>
      <c r="C78" s="62" t="n">
        <v>48418.14642921</v>
      </c>
      <c r="D78" s="62" t="n">
        <v>116.200502589001</v>
      </c>
      <c r="E78" s="62" t="n">
        <v>2336.96901938</v>
      </c>
      <c r="F78" s="62" t="n">
        <v>102.182396746568</v>
      </c>
      <c r="G78" s="62" t="n">
        <v>4.82663875370937</v>
      </c>
      <c r="H78" s="62" t="n">
        <v>4059.19925345</v>
      </c>
      <c r="I78" s="62" t="n">
        <v>86.5434146046484</v>
      </c>
      <c r="J78" s="62" t="n">
        <v>8.38363207353419</v>
      </c>
      <c r="K78" s="62" t="n">
        <v>1589.88453969</v>
      </c>
      <c r="L78" s="62" t="n">
        <v>119.947336573335</v>
      </c>
      <c r="M78" s="62" t="n">
        <v>3.28365428448299</v>
      </c>
      <c r="N78" s="62" t="n">
        <v>15125.61600174</v>
      </c>
      <c r="O78" s="62" t="n">
        <v>112.172707849228</v>
      </c>
      <c r="P78" s="62" t="n">
        <v>31.2395602005428</v>
      </c>
      <c r="Q78" s="62" t="n">
        <v>3746.53612576</v>
      </c>
      <c r="R78" s="62" t="n">
        <v>146.7775909851</v>
      </c>
      <c r="S78" s="62" t="n">
        <v>7.73787598671841</v>
      </c>
      <c r="T78" s="62" t="n">
        <v>17634.06462814</v>
      </c>
      <c r="U78" s="62" t="n">
        <v>136.049608786378</v>
      </c>
      <c r="V78" s="62" t="n">
        <v>36.4203628776289</v>
      </c>
      <c r="W78" s="62" t="n">
        <v>3925.87686105</v>
      </c>
      <c r="X78" s="62" t="n">
        <v>89.9066797423353</v>
      </c>
      <c r="Y78" s="62" t="n">
        <v>8.10827582338338</v>
      </c>
    </row>
    <row r="79" customFormat="false" ht="26.65" hidden="false" customHeight="true" outlineLevel="0" collapsed="false">
      <c r="A79" s="51"/>
      <c r="B79" s="68" t="s">
        <v>82</v>
      </c>
      <c r="C79" s="62" t="n">
        <v>58369.86213351</v>
      </c>
      <c r="D79" s="62" t="n">
        <v>105.782969740823</v>
      </c>
      <c r="E79" s="62" t="n">
        <v>5611.04955517</v>
      </c>
      <c r="F79" s="62" t="n">
        <v>99.9855580724092</v>
      </c>
      <c r="G79" s="62" t="n">
        <v>9.61292240563424</v>
      </c>
      <c r="H79" s="62" t="n">
        <v>5594.72273262</v>
      </c>
      <c r="I79" s="62" t="n">
        <v>102.893405511073</v>
      </c>
      <c r="J79" s="62" t="n">
        <v>9.58495108284329</v>
      </c>
      <c r="K79" s="62" t="n">
        <v>2830.53222944</v>
      </c>
      <c r="L79" s="62" t="n">
        <v>106.485714558687</v>
      </c>
      <c r="M79" s="62" t="n">
        <v>4.84930429159777</v>
      </c>
      <c r="N79" s="62" t="n">
        <v>17679.54851209</v>
      </c>
      <c r="O79" s="62" t="n">
        <v>106.454534438456</v>
      </c>
      <c r="P79" s="62" t="n">
        <v>30.288830341335</v>
      </c>
      <c r="Q79" s="62" t="n">
        <v>9382.29583804</v>
      </c>
      <c r="R79" s="62" t="n">
        <v>96.96715309022</v>
      </c>
      <c r="S79" s="62" t="n">
        <v>16.0738701362353</v>
      </c>
      <c r="T79" s="62" t="n">
        <v>11798.65442105</v>
      </c>
      <c r="U79" s="62" t="n">
        <v>122.466043568133</v>
      </c>
      <c r="V79" s="62" t="n">
        <v>20.2136067994521</v>
      </c>
      <c r="W79" s="62" t="n">
        <v>5473.0588451</v>
      </c>
      <c r="X79" s="62" t="n">
        <v>98.5441179583015</v>
      </c>
      <c r="Y79" s="62" t="n">
        <v>9.37651494290224</v>
      </c>
    </row>
    <row r="80" customFormat="false" ht="16.5" hidden="false" customHeight="true" outlineLevel="0" collapsed="false">
      <c r="A80" s="60"/>
      <c r="B80" s="68" t="s">
        <v>83</v>
      </c>
      <c r="C80" s="62" t="n">
        <v>46081.26992228</v>
      </c>
      <c r="D80" s="62" t="n">
        <v>108.000387170844</v>
      </c>
      <c r="E80" s="62" t="n">
        <v>2713.82524517</v>
      </c>
      <c r="F80" s="62" t="n">
        <v>105.266305456301</v>
      </c>
      <c r="G80" s="62" t="n">
        <v>5.88921540084963</v>
      </c>
      <c r="H80" s="62" t="n">
        <v>7658.17376155</v>
      </c>
      <c r="I80" s="62" t="n">
        <v>89.671717889961</v>
      </c>
      <c r="J80" s="62" t="n">
        <v>16.6188426978383</v>
      </c>
      <c r="K80" s="62" t="n">
        <v>7761.288512</v>
      </c>
      <c r="L80" s="62" t="n">
        <v>113.104165632167</v>
      </c>
      <c r="M80" s="62" t="n">
        <v>16.8426098609914</v>
      </c>
      <c r="N80" s="62" t="n">
        <v>11749.76937162</v>
      </c>
      <c r="O80" s="62" t="n">
        <v>110.631865458367</v>
      </c>
      <c r="P80" s="62" t="n">
        <v>25.4979287494398</v>
      </c>
      <c r="Q80" s="62" t="n">
        <v>5486.26861395</v>
      </c>
      <c r="R80" s="62" t="n">
        <v>140.850497443346</v>
      </c>
      <c r="S80" s="62" t="n">
        <v>11.90563676566</v>
      </c>
      <c r="T80" s="62" t="n">
        <v>5857.06589461</v>
      </c>
      <c r="U80" s="62" t="n">
        <v>113.649230863287</v>
      </c>
      <c r="V80" s="62" t="n">
        <v>12.7102961886433</v>
      </c>
      <c r="W80" s="62" t="n">
        <v>4854.87852338</v>
      </c>
      <c r="X80" s="62" t="n">
        <v>96.7494307500135</v>
      </c>
      <c r="Y80" s="62" t="n">
        <v>10.5354703365775</v>
      </c>
    </row>
    <row r="81" customFormat="false" ht="16.5" hidden="false" customHeight="true" outlineLevel="0" collapsed="false">
      <c r="A81" s="60"/>
      <c r="B81" s="67" t="s">
        <v>84</v>
      </c>
      <c r="C81" s="62" t="n">
        <v>312826.96887545</v>
      </c>
      <c r="D81" s="62" t="n">
        <v>115.206070126514</v>
      </c>
      <c r="E81" s="62" t="n">
        <v>18126.1651946</v>
      </c>
      <c r="F81" s="62" t="n">
        <v>104.082219265705</v>
      </c>
      <c r="G81" s="62" t="n">
        <v>5.79431027310718</v>
      </c>
      <c r="H81" s="62" t="n">
        <v>37468.74369614</v>
      </c>
      <c r="I81" s="62" t="n">
        <v>136.055571129229</v>
      </c>
      <c r="J81" s="62" t="n">
        <v>11.9774659553275</v>
      </c>
      <c r="K81" s="62" t="n">
        <v>13642.69088427</v>
      </c>
      <c r="L81" s="62" t="n">
        <v>116.372159485993</v>
      </c>
      <c r="M81" s="62" t="n">
        <v>4.36109806431099</v>
      </c>
      <c r="N81" s="62" t="n">
        <v>96250.81315033</v>
      </c>
      <c r="O81" s="62" t="n">
        <v>111.950318468151</v>
      </c>
      <c r="P81" s="62" t="n">
        <v>30.7680675666591</v>
      </c>
      <c r="Q81" s="62" t="n">
        <v>20902.34383987</v>
      </c>
      <c r="R81" s="62" t="n">
        <v>124.944917301267</v>
      </c>
      <c r="S81" s="62" t="n">
        <v>6.68175890173719</v>
      </c>
      <c r="T81" s="62" t="n">
        <v>99509.28718657</v>
      </c>
      <c r="U81" s="62" t="n">
        <v>116.904678945788</v>
      </c>
      <c r="V81" s="62" t="n">
        <v>31.8096894089042</v>
      </c>
      <c r="W81" s="62" t="n">
        <v>26926.92492367</v>
      </c>
      <c r="X81" s="62" t="n">
        <v>99.6061762858127</v>
      </c>
      <c r="Y81" s="62" t="n">
        <v>8.60760982995388</v>
      </c>
    </row>
    <row r="82" customFormat="false" ht="16.5" hidden="false" customHeight="true" outlineLevel="0" collapsed="false">
      <c r="A82" s="51"/>
      <c r="B82" s="68" t="s">
        <v>85</v>
      </c>
      <c r="C82" s="62" t="n">
        <v>8812.12510909</v>
      </c>
      <c r="D82" s="62" t="n">
        <v>113.002972932415</v>
      </c>
      <c r="E82" s="62" t="n">
        <v>535.1896795</v>
      </c>
      <c r="F82" s="62" t="n">
        <v>105.0429828844</v>
      </c>
      <c r="G82" s="62" t="n">
        <v>6.07333274181428</v>
      </c>
      <c r="H82" s="62" t="n">
        <v>1096.91163595</v>
      </c>
      <c r="I82" s="62" t="n">
        <v>113.114338638866</v>
      </c>
      <c r="J82" s="62" t="n">
        <v>12.4477537752897</v>
      </c>
      <c r="K82" s="62" t="n">
        <v>119.33871283</v>
      </c>
      <c r="L82" s="62" t="n">
        <v>63.1669547656412</v>
      </c>
      <c r="M82" s="62" t="n">
        <v>1.35425577091385</v>
      </c>
      <c r="N82" s="62" t="n">
        <v>3439.85312001</v>
      </c>
      <c r="O82" s="62" t="n">
        <v>111.986281473245</v>
      </c>
      <c r="P82" s="62" t="n">
        <v>39.0354548695828</v>
      </c>
      <c r="Q82" s="62" t="n">
        <v>345.00266576</v>
      </c>
      <c r="R82" s="62" t="n">
        <v>65.6075623612347</v>
      </c>
      <c r="S82" s="62" t="n">
        <v>3.91509041790746</v>
      </c>
      <c r="T82" s="62" t="n">
        <v>2518.43725035</v>
      </c>
      <c r="U82" s="62" t="n">
        <v>134.620425344083</v>
      </c>
      <c r="V82" s="62" t="n">
        <v>28.5792271350318</v>
      </c>
      <c r="W82" s="62" t="n">
        <v>757.39204469</v>
      </c>
      <c r="X82" s="62" t="n">
        <v>114.465686167673</v>
      </c>
      <c r="Y82" s="62" t="n">
        <v>8.59488528946014</v>
      </c>
    </row>
    <row r="83" customFormat="false" ht="16.5" hidden="false" customHeight="true" outlineLevel="0" collapsed="false">
      <c r="A83" s="60"/>
      <c r="B83" s="68" t="s">
        <v>86</v>
      </c>
      <c r="C83" s="62" t="n">
        <v>33324.8108148</v>
      </c>
      <c r="D83" s="62" t="n">
        <v>122.885437301442</v>
      </c>
      <c r="E83" s="62" t="n">
        <v>1454.21666715</v>
      </c>
      <c r="F83" s="62" t="n">
        <v>105.930774352741</v>
      </c>
      <c r="G83" s="62" t="n">
        <v>4.36376570967407</v>
      </c>
      <c r="H83" s="62" t="n">
        <v>2921.54719854</v>
      </c>
      <c r="I83" s="62" t="n">
        <v>88.1722421821622</v>
      </c>
      <c r="J83" s="62" t="n">
        <v>8.76688307332416</v>
      </c>
      <c r="K83" s="62" t="n">
        <v>780.98646135</v>
      </c>
      <c r="L83" s="62" t="n">
        <v>126.996312663981</v>
      </c>
      <c r="M83" s="62" t="n">
        <v>2.3435585746916</v>
      </c>
      <c r="N83" s="62" t="n">
        <v>11170.74718059</v>
      </c>
      <c r="O83" s="62" t="n">
        <v>143.91919963884</v>
      </c>
      <c r="P83" s="62" t="n">
        <v>33.5208119940141</v>
      </c>
      <c r="Q83" s="62" t="n">
        <v>2077.68946533</v>
      </c>
      <c r="R83" s="62" t="n">
        <v>134.082254629532</v>
      </c>
      <c r="S83" s="62" t="n">
        <v>6.23466244677755</v>
      </c>
      <c r="T83" s="62" t="n">
        <v>13278.82382508</v>
      </c>
      <c r="U83" s="62" t="n">
        <v>120.221139125151</v>
      </c>
      <c r="V83" s="62" t="n">
        <v>39.8466592920092</v>
      </c>
      <c r="W83" s="62" t="n">
        <v>1640.80001676</v>
      </c>
      <c r="X83" s="62" t="n">
        <v>112.332380653769</v>
      </c>
      <c r="Y83" s="62" t="n">
        <v>4.92365890950924</v>
      </c>
    </row>
    <row r="84" customFormat="false" ht="16.5" hidden="false" customHeight="true" outlineLevel="0" collapsed="false">
      <c r="A84" s="60"/>
      <c r="B84" s="68" t="s">
        <v>87</v>
      </c>
      <c r="C84" s="62" t="n">
        <v>67377.31617437</v>
      </c>
      <c r="D84" s="62" t="n">
        <v>118.17838009056</v>
      </c>
      <c r="E84" s="62" t="n">
        <v>4289.64321837</v>
      </c>
      <c r="F84" s="62" t="n">
        <v>110.594330586505</v>
      </c>
      <c r="G84" s="62" t="n">
        <v>6.36659852593202</v>
      </c>
      <c r="H84" s="62" t="n">
        <v>6861.66304428</v>
      </c>
      <c r="I84" s="62" t="n">
        <v>125.956161798147</v>
      </c>
      <c r="J84" s="62" t="n">
        <v>10.183936425313</v>
      </c>
      <c r="K84" s="62" t="n">
        <v>3925.71221887</v>
      </c>
      <c r="L84" s="62" t="n">
        <v>122.052272087619</v>
      </c>
      <c r="M84" s="62" t="n">
        <v>5.82645976683073</v>
      </c>
      <c r="N84" s="62" t="n">
        <v>18091.19119983</v>
      </c>
      <c r="O84" s="62" t="n">
        <v>104.082689317677</v>
      </c>
      <c r="P84" s="62" t="n">
        <v>26.8505666699615</v>
      </c>
      <c r="Q84" s="62" t="n">
        <v>6455.82679419</v>
      </c>
      <c r="R84" s="62" t="n">
        <v>143.112970368813</v>
      </c>
      <c r="S84" s="62" t="n">
        <v>9.58160277189219</v>
      </c>
      <c r="T84" s="62" t="n">
        <v>20582.30696173</v>
      </c>
      <c r="U84" s="62" t="n">
        <v>128.281561336076</v>
      </c>
      <c r="V84" s="62" t="n">
        <v>30.5478284538134</v>
      </c>
      <c r="W84" s="62" t="n">
        <v>7170.9727371</v>
      </c>
      <c r="X84" s="62" t="n">
        <v>109.761258693906</v>
      </c>
      <c r="Y84" s="62" t="n">
        <v>10.6430073862571</v>
      </c>
    </row>
    <row r="85" customFormat="false" ht="16.5" hidden="false" customHeight="true" outlineLevel="0" collapsed="false">
      <c r="A85" s="51"/>
      <c r="B85" s="68" t="s">
        <v>88</v>
      </c>
      <c r="C85" s="62" t="n">
        <v>48694.7659196</v>
      </c>
      <c r="D85" s="62" t="n">
        <v>111.343811041823</v>
      </c>
      <c r="E85" s="62" t="n">
        <v>3447.65878183</v>
      </c>
      <c r="F85" s="62" t="n">
        <v>100.887606961914</v>
      </c>
      <c r="G85" s="62" t="n">
        <v>7.08014242746835</v>
      </c>
      <c r="H85" s="62" t="n">
        <v>4714.41838978</v>
      </c>
      <c r="I85" s="62" t="n">
        <v>125.98498210718</v>
      </c>
      <c r="J85" s="62" t="n">
        <v>9.68157111087459</v>
      </c>
      <c r="K85" s="62" t="n">
        <v>2044.62334112</v>
      </c>
      <c r="L85" s="62" t="n">
        <v>104.377097940193</v>
      </c>
      <c r="M85" s="62" t="n">
        <v>4.19885649413713</v>
      </c>
      <c r="N85" s="62" t="n">
        <v>16605.27613111</v>
      </c>
      <c r="O85" s="62" t="n">
        <v>128.045324168414</v>
      </c>
      <c r="P85" s="62" t="n">
        <v>34.100741255286</v>
      </c>
      <c r="Q85" s="62" t="n">
        <v>2915.77504052</v>
      </c>
      <c r="R85" s="62" t="n">
        <v>142.626255385523</v>
      </c>
      <c r="S85" s="62" t="n">
        <v>5.98786129362289</v>
      </c>
      <c r="T85" s="62" t="n">
        <v>15882.45637349</v>
      </c>
      <c r="U85" s="62" t="n">
        <v>99.1047614360681</v>
      </c>
      <c r="V85" s="62" t="n">
        <v>32.6163522373504</v>
      </c>
      <c r="W85" s="62" t="n">
        <v>3084.55786175</v>
      </c>
      <c r="X85" s="62" t="n">
        <v>86.2357685666694</v>
      </c>
      <c r="Y85" s="62" t="n">
        <v>6.33447518126059</v>
      </c>
    </row>
    <row r="86" customFormat="false" ht="16.5" hidden="false" customHeight="true" outlineLevel="0" collapsed="false">
      <c r="A86" s="60"/>
      <c r="B86" s="68" t="s">
        <v>89</v>
      </c>
      <c r="C86" s="62" t="n">
        <v>42728.19715724</v>
      </c>
      <c r="D86" s="62" t="n">
        <v>108.289376446462</v>
      </c>
      <c r="E86" s="62" t="n">
        <v>2081.83245474</v>
      </c>
      <c r="F86" s="62" t="n">
        <v>109.366805625803</v>
      </c>
      <c r="G86" s="62" t="n">
        <v>4.87226841581648</v>
      </c>
      <c r="H86" s="62" t="n">
        <v>4080.86870905</v>
      </c>
      <c r="I86" s="62" t="n">
        <v>123.618454314809</v>
      </c>
      <c r="J86" s="62" t="n">
        <v>9.55076268262005</v>
      </c>
      <c r="K86" s="62" t="n">
        <v>2412.93573934</v>
      </c>
      <c r="L86" s="62" t="n">
        <v>73.5364341562117</v>
      </c>
      <c r="M86" s="62" t="n">
        <v>5.64717423124684</v>
      </c>
      <c r="N86" s="62" t="n">
        <v>14052.40261207</v>
      </c>
      <c r="O86" s="62" t="n">
        <v>103.37153351152</v>
      </c>
      <c r="P86" s="62" t="n">
        <v>32.8878903089617</v>
      </c>
      <c r="Q86" s="62" t="n">
        <v>3260.40981361</v>
      </c>
      <c r="R86" s="62" t="n">
        <v>124.853150184463</v>
      </c>
      <c r="S86" s="62" t="n">
        <v>7.63058128011269</v>
      </c>
      <c r="T86" s="62" t="n">
        <v>12710.74232976</v>
      </c>
      <c r="U86" s="62" t="n">
        <v>118.05401161528</v>
      </c>
      <c r="V86" s="62" t="n">
        <v>29.7479022645968</v>
      </c>
      <c r="W86" s="62" t="n">
        <v>4129.00549867</v>
      </c>
      <c r="X86" s="62" t="n">
        <v>103.249047929022</v>
      </c>
      <c r="Y86" s="62" t="n">
        <v>9.66342081664536</v>
      </c>
    </row>
    <row r="87" customFormat="false" ht="16.5" hidden="false" customHeight="true" outlineLevel="0" collapsed="false">
      <c r="A87" s="60"/>
      <c r="B87" s="68" t="s">
        <v>90</v>
      </c>
      <c r="C87" s="62" t="n">
        <v>51200.21509278</v>
      </c>
      <c r="D87" s="62" t="n">
        <v>122.373042228623</v>
      </c>
      <c r="E87" s="62" t="n">
        <v>2475.97289925</v>
      </c>
      <c r="F87" s="62" t="n">
        <v>104.608981068958</v>
      </c>
      <c r="G87" s="62" t="n">
        <v>4.8358642532327</v>
      </c>
      <c r="H87" s="62" t="n">
        <v>10356.79912322</v>
      </c>
      <c r="I87" s="62" t="n">
        <v>229.214073380488</v>
      </c>
      <c r="J87" s="62" t="n">
        <v>20.2280383089259</v>
      </c>
      <c r="K87" s="62" t="n">
        <v>2486.49372923</v>
      </c>
      <c r="L87" s="62" t="n">
        <v>267.784168945425</v>
      </c>
      <c r="M87" s="62" t="n">
        <v>4.85641266296288</v>
      </c>
      <c r="N87" s="62" t="n">
        <v>13686.52588118</v>
      </c>
      <c r="O87" s="62" t="n">
        <v>108.398392061789</v>
      </c>
      <c r="P87" s="62" t="n">
        <v>26.7313835623124</v>
      </c>
      <c r="Q87" s="62" t="n">
        <v>2291.05122516</v>
      </c>
      <c r="R87" s="62" t="n">
        <v>114.139602370365</v>
      </c>
      <c r="S87" s="62" t="n">
        <v>4.47469062582722</v>
      </c>
      <c r="T87" s="62" t="n">
        <v>15226.35377684</v>
      </c>
      <c r="U87" s="62" t="n">
        <v>108.043255829807</v>
      </c>
      <c r="V87" s="62" t="n">
        <v>29.7388472865755</v>
      </c>
      <c r="W87" s="62" t="n">
        <v>4677.0184579</v>
      </c>
      <c r="X87" s="62" t="n">
        <v>88.2550983162743</v>
      </c>
      <c r="Y87" s="62" t="n">
        <v>9.13476330016342</v>
      </c>
    </row>
    <row r="88" customFormat="false" ht="16.5" hidden="false" customHeight="true" outlineLevel="0" collapsed="false">
      <c r="A88" s="51"/>
      <c r="B88" s="68" t="s">
        <v>91</v>
      </c>
      <c r="C88" s="62" t="n">
        <v>26769.37213572</v>
      </c>
      <c r="D88" s="62" t="n">
        <v>116.161326264201</v>
      </c>
      <c r="E88" s="62" t="n">
        <v>1612.93776505</v>
      </c>
      <c r="F88" s="62" t="n">
        <v>103.348834875115</v>
      </c>
      <c r="G88" s="62" t="n">
        <v>6.02531040650654</v>
      </c>
      <c r="H88" s="62" t="n">
        <v>3116.91419384</v>
      </c>
      <c r="I88" s="62" t="n">
        <v>126.732415703731</v>
      </c>
      <c r="J88" s="62" t="n">
        <v>11.6435834880151</v>
      </c>
      <c r="K88" s="62" t="n">
        <v>489.54931098</v>
      </c>
      <c r="L88" s="62" t="n">
        <v>84.4626412931205</v>
      </c>
      <c r="M88" s="62" t="n">
        <v>1.82876650411522</v>
      </c>
      <c r="N88" s="62" t="n">
        <v>8386.53731063</v>
      </c>
      <c r="O88" s="62" t="n">
        <v>112.647670441238</v>
      </c>
      <c r="P88" s="62" t="n">
        <v>31.3288532435893</v>
      </c>
      <c r="Q88" s="62" t="n">
        <v>1244.95084275</v>
      </c>
      <c r="R88" s="62" t="n">
        <v>119.347695017769</v>
      </c>
      <c r="S88" s="62" t="n">
        <v>4.65065387577315</v>
      </c>
      <c r="T88" s="62" t="n">
        <v>9572.39022346</v>
      </c>
      <c r="U88" s="62" t="n">
        <v>126.273654391183</v>
      </c>
      <c r="V88" s="62" t="n">
        <v>35.7587401562063</v>
      </c>
      <c r="W88" s="62" t="n">
        <v>2346.09248901</v>
      </c>
      <c r="X88" s="62" t="n">
        <v>98.7186434185793</v>
      </c>
      <c r="Y88" s="62" t="n">
        <v>8.76409232579447</v>
      </c>
    </row>
    <row r="89" customFormat="false" ht="16.5" hidden="false" customHeight="true" outlineLevel="0" collapsed="false">
      <c r="A89" s="60"/>
      <c r="B89" s="68" t="s">
        <v>92</v>
      </c>
      <c r="C89" s="62" t="n">
        <v>19465.96550175</v>
      </c>
      <c r="D89" s="62" t="n">
        <v>110.16069838348</v>
      </c>
      <c r="E89" s="62" t="n">
        <v>1255.74830419</v>
      </c>
      <c r="F89" s="62" t="n">
        <v>93.0310072556407</v>
      </c>
      <c r="G89" s="62" t="n">
        <v>6.45099419331195</v>
      </c>
      <c r="H89" s="62" t="n">
        <v>2613.65645657</v>
      </c>
      <c r="I89" s="62" t="n">
        <v>135.521392871482</v>
      </c>
      <c r="J89" s="62" t="n">
        <v>13.4268010304191</v>
      </c>
      <c r="K89" s="62" t="n">
        <v>1045.12266526</v>
      </c>
      <c r="L89" s="62" t="n">
        <v>164.694197475037</v>
      </c>
      <c r="M89" s="62" t="n">
        <v>5.36897419840821</v>
      </c>
      <c r="N89" s="62" t="n">
        <v>6001.67409521</v>
      </c>
      <c r="O89" s="62" t="n">
        <v>96.1784696764732</v>
      </c>
      <c r="P89" s="62" t="n">
        <v>30.8316281289538</v>
      </c>
      <c r="Q89" s="62" t="n">
        <v>1438.97912531</v>
      </c>
      <c r="R89" s="62" t="n">
        <v>93.8733957616321</v>
      </c>
      <c r="S89" s="62" t="n">
        <v>7.39228231541166</v>
      </c>
      <c r="T89" s="62" t="n">
        <v>5448.21876778</v>
      </c>
      <c r="U89" s="62" t="n">
        <v>124.817115724187</v>
      </c>
      <c r="V89" s="62" t="n">
        <v>27.9884332852136</v>
      </c>
      <c r="W89" s="62" t="n">
        <v>1662.56608743</v>
      </c>
      <c r="X89" s="62" t="n">
        <v>102.65758909859</v>
      </c>
      <c r="Y89" s="62" t="n">
        <v>8.54088684828161</v>
      </c>
    </row>
    <row r="90" customFormat="false" ht="16.5" hidden="false" customHeight="true" outlineLevel="0" collapsed="false">
      <c r="A90" s="60"/>
      <c r="B90" s="68" t="s">
        <v>93</v>
      </c>
      <c r="C90" s="62" t="n">
        <v>5465.69336236</v>
      </c>
      <c r="D90" s="62" t="n">
        <v>112.113565606315</v>
      </c>
      <c r="E90" s="62" t="n">
        <v>382.2839651</v>
      </c>
      <c r="F90" s="62" t="n">
        <v>106.717153082712</v>
      </c>
      <c r="G90" s="62" t="n">
        <v>6.99424464117643</v>
      </c>
      <c r="H90" s="62" t="n">
        <v>1054.97519293</v>
      </c>
      <c r="I90" s="62" t="n">
        <v>114.308706124294</v>
      </c>
      <c r="J90" s="62" t="n">
        <v>19.3017632528598</v>
      </c>
      <c r="K90" s="62" t="n">
        <v>123.53653629</v>
      </c>
      <c r="L90" s="62" t="n">
        <v>95.3171103643975</v>
      </c>
      <c r="M90" s="62" t="n">
        <v>2.26021710512971</v>
      </c>
      <c r="N90" s="62" t="n">
        <v>1842.51114924</v>
      </c>
      <c r="O90" s="62" t="n">
        <v>107.301987897456</v>
      </c>
      <c r="P90" s="62" t="n">
        <v>33.7104741720167</v>
      </c>
      <c r="Q90" s="62" t="n">
        <v>227.61211192</v>
      </c>
      <c r="R90" s="62" t="n">
        <v>97.6649721215347</v>
      </c>
      <c r="S90" s="62" t="n">
        <v>4.16437763390592</v>
      </c>
      <c r="T90" s="62" t="n">
        <v>1435.18766896</v>
      </c>
      <c r="U90" s="62" t="n">
        <v>127.0981787128</v>
      </c>
      <c r="V90" s="62" t="n">
        <v>26.2581080534732</v>
      </c>
      <c r="W90" s="62" t="n">
        <v>399.58673792</v>
      </c>
      <c r="X90" s="62" t="n">
        <v>103.783882541765</v>
      </c>
      <c r="Y90" s="62" t="n">
        <v>7.31081514143824</v>
      </c>
    </row>
    <row r="91" customFormat="false" ht="16.5" hidden="false" customHeight="true" outlineLevel="0" collapsed="false">
      <c r="A91" s="51"/>
      <c r="B91" s="68" t="s">
        <v>94</v>
      </c>
      <c r="C91" s="62" t="n">
        <v>8988.50760774</v>
      </c>
      <c r="D91" s="62" t="n">
        <v>100.031457454794</v>
      </c>
      <c r="E91" s="62" t="n">
        <v>590.68145942</v>
      </c>
      <c r="F91" s="62" t="n">
        <v>84.6528845120046</v>
      </c>
      <c r="G91" s="62" t="n">
        <v>6.57151871253204</v>
      </c>
      <c r="H91" s="62" t="n">
        <v>650.98975198</v>
      </c>
      <c r="I91" s="62" t="n">
        <v>69.5604342624075</v>
      </c>
      <c r="J91" s="62" t="n">
        <v>7.24246760852083</v>
      </c>
      <c r="K91" s="62" t="n">
        <v>214.392169</v>
      </c>
      <c r="L91" s="62" t="n">
        <v>112.531323809668</v>
      </c>
      <c r="M91" s="62" t="n">
        <v>2.38518092609041</v>
      </c>
      <c r="N91" s="62" t="n">
        <v>2974.09447046</v>
      </c>
      <c r="O91" s="62" t="n">
        <v>93.8013549200169</v>
      </c>
      <c r="P91" s="62" t="n">
        <v>33.0877449321955</v>
      </c>
      <c r="Q91" s="62" t="n">
        <v>645.04675532</v>
      </c>
      <c r="R91" s="62" t="n">
        <v>96.1651250599759</v>
      </c>
      <c r="S91" s="62" t="n">
        <v>7.17634988442965</v>
      </c>
      <c r="T91" s="62" t="n">
        <v>2854.37000912</v>
      </c>
      <c r="U91" s="62" t="n">
        <v>129.81416117419</v>
      </c>
      <c r="V91" s="62" t="n">
        <v>31.7557723004217</v>
      </c>
      <c r="W91" s="62" t="n">
        <v>1058.93299244</v>
      </c>
      <c r="X91" s="62" t="n">
        <v>94.4363605638808</v>
      </c>
      <c r="Y91" s="62" t="n">
        <v>11.7809656358098</v>
      </c>
    </row>
    <row r="92" customFormat="false" ht="26.65" hidden="false" customHeight="true" outlineLevel="0" collapsed="false">
      <c r="A92" s="60"/>
      <c r="B92" s="67" t="s">
        <v>95</v>
      </c>
      <c r="C92" s="62" t="n">
        <v>264072.78408338</v>
      </c>
      <c r="D92" s="62" t="n">
        <v>107.908163897103</v>
      </c>
      <c r="E92" s="62" t="n">
        <v>18189.89581756</v>
      </c>
      <c r="F92" s="62" t="n">
        <v>101.501231488517</v>
      </c>
      <c r="G92" s="62" t="n">
        <v>6.88821299048243</v>
      </c>
      <c r="H92" s="62" t="n">
        <v>33228.88598986</v>
      </c>
      <c r="I92" s="62" t="n">
        <v>108.127937004961</v>
      </c>
      <c r="J92" s="62" t="n">
        <v>12.5832300762081</v>
      </c>
      <c r="K92" s="62" t="n">
        <v>33146.58303826</v>
      </c>
      <c r="L92" s="62" t="n">
        <v>97.7972185306534</v>
      </c>
      <c r="M92" s="62" t="n">
        <v>12.5520633083469</v>
      </c>
      <c r="N92" s="62" t="n">
        <v>72182.75246743</v>
      </c>
      <c r="O92" s="62" t="n">
        <v>107.551181622818</v>
      </c>
      <c r="P92" s="62" t="n">
        <v>27.3344156680071</v>
      </c>
      <c r="Q92" s="62" t="n">
        <v>16513.90447915</v>
      </c>
      <c r="R92" s="62" t="n">
        <v>95.8994166862184</v>
      </c>
      <c r="S92" s="62" t="n">
        <v>6.25354276339806</v>
      </c>
      <c r="T92" s="62" t="n">
        <v>67537.98095236</v>
      </c>
      <c r="U92" s="62" t="n">
        <v>125.532217782733</v>
      </c>
      <c r="V92" s="62" t="n">
        <v>25.5755174418259</v>
      </c>
      <c r="W92" s="62" t="n">
        <v>23272.78133876</v>
      </c>
      <c r="X92" s="62" t="n">
        <v>96.8138949663268</v>
      </c>
      <c r="Y92" s="62" t="n">
        <v>8.81301775173155</v>
      </c>
    </row>
    <row r="93" customFormat="false" ht="16.5" hidden="false" customHeight="true" outlineLevel="0" collapsed="false">
      <c r="A93" s="60"/>
      <c r="B93" s="68" t="s">
        <v>96</v>
      </c>
      <c r="C93" s="62" t="n">
        <v>18986.69901265</v>
      </c>
      <c r="D93" s="62" t="n">
        <v>121.997480634289</v>
      </c>
      <c r="E93" s="62" t="n">
        <v>1147.40205259</v>
      </c>
      <c r="F93" s="62" t="n">
        <v>104.610067303451</v>
      </c>
      <c r="G93" s="62" t="n">
        <v>6.04318871766776</v>
      </c>
      <c r="H93" s="62" t="n">
        <v>1200.56187317</v>
      </c>
      <c r="I93" s="62" t="n">
        <v>86.2198619864776</v>
      </c>
      <c r="J93" s="62" t="n">
        <v>6.32317325075896</v>
      </c>
      <c r="K93" s="62" t="n">
        <v>600.2450419</v>
      </c>
      <c r="L93" s="62" t="n">
        <v>150.531639419909</v>
      </c>
      <c r="M93" s="62" t="n">
        <v>3.1613975736387</v>
      </c>
      <c r="N93" s="62" t="n">
        <v>6048.79082266</v>
      </c>
      <c r="O93" s="62" t="n">
        <v>112.804753863415</v>
      </c>
      <c r="P93" s="62" t="n">
        <v>31.8580434578436</v>
      </c>
      <c r="Q93" s="62" t="n">
        <v>1231.08263962</v>
      </c>
      <c r="R93" s="62" t="n">
        <v>104.691129133669</v>
      </c>
      <c r="S93" s="62" t="n">
        <v>6.48392139570856</v>
      </c>
      <c r="T93" s="62" t="n">
        <v>7302.02778174</v>
      </c>
      <c r="U93" s="62" t="n">
        <v>159.190296034504</v>
      </c>
      <c r="V93" s="62" t="n">
        <v>38.4586482193402</v>
      </c>
      <c r="W93" s="62" t="n">
        <v>1456.58880097</v>
      </c>
      <c r="X93" s="62" t="n">
        <v>93.9684144692967</v>
      </c>
      <c r="Y93" s="62" t="n">
        <v>7.67162738504223</v>
      </c>
    </row>
    <row r="94" customFormat="false" ht="16.5" hidden="false" customHeight="true" outlineLevel="0" collapsed="false">
      <c r="A94" s="51"/>
      <c r="B94" s="68" t="s">
        <v>97</v>
      </c>
      <c r="C94" s="62" t="n">
        <v>60226.57400556</v>
      </c>
      <c r="D94" s="62" t="n">
        <v>102.623140629706</v>
      </c>
      <c r="E94" s="62" t="n">
        <v>3534.44601837</v>
      </c>
      <c r="F94" s="62" t="n">
        <v>100.167833673384</v>
      </c>
      <c r="G94" s="62" t="n">
        <v>5.86858222757899</v>
      </c>
      <c r="H94" s="62" t="n">
        <v>6825.90240694</v>
      </c>
      <c r="I94" s="62" t="n">
        <v>81.2551841641763</v>
      </c>
      <c r="J94" s="62" t="n">
        <v>11.333705294792</v>
      </c>
      <c r="K94" s="62" t="n">
        <v>10423.85339868</v>
      </c>
      <c r="L94" s="62" t="n">
        <v>100.942354906484</v>
      </c>
      <c r="M94" s="62" t="n">
        <v>17.3077309655995</v>
      </c>
      <c r="N94" s="62" t="n">
        <v>19820.90065819</v>
      </c>
      <c r="O94" s="62" t="n">
        <v>104.8103687518</v>
      </c>
      <c r="P94" s="62" t="n">
        <v>32.9105564868428</v>
      </c>
      <c r="Q94" s="62" t="n">
        <v>2658.07794434</v>
      </c>
      <c r="R94" s="62" t="n">
        <v>97.2364671687091</v>
      </c>
      <c r="S94" s="62" t="n">
        <v>4.41346363831788</v>
      </c>
      <c r="T94" s="62" t="n">
        <v>11179.33901015</v>
      </c>
      <c r="U94" s="62" t="n">
        <v>127.721393624231</v>
      </c>
      <c r="V94" s="62" t="n">
        <v>18.5621367224341</v>
      </c>
      <c r="W94" s="62" t="n">
        <v>5784.05456889</v>
      </c>
      <c r="X94" s="62" t="n">
        <v>95.8616263063397</v>
      </c>
      <c r="Y94" s="62" t="n">
        <v>9.60382466443472</v>
      </c>
    </row>
    <row r="95" customFormat="false" ht="16.5" hidden="false" customHeight="true" outlineLevel="0" collapsed="false">
      <c r="A95" s="60"/>
      <c r="B95" s="68" t="s">
        <v>98</v>
      </c>
      <c r="C95" s="62" t="n">
        <v>33996.22559032</v>
      </c>
      <c r="D95" s="62" t="n">
        <v>116.907729939935</v>
      </c>
      <c r="E95" s="62" t="n">
        <v>2464.36787437</v>
      </c>
      <c r="F95" s="62" t="n">
        <v>106.726104470376</v>
      </c>
      <c r="G95" s="62" t="n">
        <v>7.24894552726965</v>
      </c>
      <c r="H95" s="62" t="n">
        <v>3946.98467512</v>
      </c>
      <c r="I95" s="62" t="n">
        <v>156.327764893882</v>
      </c>
      <c r="J95" s="62" t="n">
        <v>11.6100673136016</v>
      </c>
      <c r="K95" s="62" t="n">
        <v>4443.63675673</v>
      </c>
      <c r="L95" s="62" t="n">
        <v>112.710681996739</v>
      </c>
      <c r="M95" s="62" t="n">
        <v>13.0709709080036</v>
      </c>
      <c r="N95" s="62" t="n">
        <v>8373.74339384</v>
      </c>
      <c r="O95" s="62" t="n">
        <v>104.241315422462</v>
      </c>
      <c r="P95" s="62" t="n">
        <v>24.6313914219475</v>
      </c>
      <c r="Q95" s="62" t="n">
        <v>1355.20519414</v>
      </c>
      <c r="R95" s="62" t="n">
        <v>88.6834821185456</v>
      </c>
      <c r="S95" s="62" t="n">
        <v>3.98634016161452</v>
      </c>
      <c r="T95" s="62" t="n">
        <v>11757.09981251</v>
      </c>
      <c r="U95" s="62" t="n">
        <v>133.788672191996</v>
      </c>
      <c r="V95" s="62" t="n">
        <v>34.583544521065</v>
      </c>
      <c r="W95" s="62" t="n">
        <v>1655.18788361</v>
      </c>
      <c r="X95" s="62" t="n">
        <v>84.7007310284268</v>
      </c>
      <c r="Y95" s="62" t="n">
        <v>4.86874014649819</v>
      </c>
    </row>
    <row r="96" customFormat="false" ht="16.5" hidden="false" customHeight="true" outlineLevel="0" collapsed="false">
      <c r="A96" s="60"/>
      <c r="B96" s="68" t="s">
        <v>99</v>
      </c>
      <c r="C96" s="62" t="n">
        <v>30031.69739073</v>
      </c>
      <c r="D96" s="62" t="n">
        <v>103.356275824264</v>
      </c>
      <c r="E96" s="62" t="n">
        <v>2429.314884</v>
      </c>
      <c r="F96" s="62" t="n">
        <v>97.0351832629212</v>
      </c>
      <c r="G96" s="62" t="n">
        <v>8.08916942786546</v>
      </c>
      <c r="H96" s="62" t="n">
        <v>1586.22882509</v>
      </c>
      <c r="I96" s="62" t="n">
        <v>61.635818414871</v>
      </c>
      <c r="J96" s="62" t="n">
        <v>5.28184872287514</v>
      </c>
      <c r="K96" s="62" t="n">
        <v>1958.23731368</v>
      </c>
      <c r="L96" s="62" t="n">
        <v>98.1970700506333</v>
      </c>
      <c r="M96" s="62" t="n">
        <v>6.52056821231975</v>
      </c>
      <c r="N96" s="62" t="n">
        <v>8400.60064294</v>
      </c>
      <c r="O96" s="62" t="n">
        <v>109.139232882032</v>
      </c>
      <c r="P96" s="62" t="n">
        <v>27.9724470237005</v>
      </c>
      <c r="Q96" s="62" t="n">
        <v>1776.62720581</v>
      </c>
      <c r="R96" s="62" t="n">
        <v>118.600713762261</v>
      </c>
      <c r="S96" s="62" t="n">
        <v>5.9158401294973</v>
      </c>
      <c r="T96" s="62" t="n">
        <v>9750.52383569</v>
      </c>
      <c r="U96" s="62" t="n">
        <v>113.101140487067</v>
      </c>
      <c r="V96" s="62" t="n">
        <v>32.4674416794694</v>
      </c>
      <c r="W96" s="62" t="n">
        <v>4130.16468352</v>
      </c>
      <c r="X96" s="62" t="n">
        <v>99.0684095683001</v>
      </c>
      <c r="Y96" s="62" t="n">
        <v>13.7526848042724</v>
      </c>
    </row>
    <row r="97" customFormat="false" ht="16.5" hidden="false" customHeight="true" outlineLevel="0" collapsed="false">
      <c r="A97" s="51"/>
      <c r="B97" s="68" t="s">
        <v>100</v>
      </c>
      <c r="C97" s="62" t="n">
        <v>21655.20446742</v>
      </c>
      <c r="D97" s="62" t="n">
        <v>138.871818601955</v>
      </c>
      <c r="E97" s="62" t="n">
        <v>1547.99995148</v>
      </c>
      <c r="F97" s="62" t="n">
        <v>108.672379575286</v>
      </c>
      <c r="G97" s="62" t="n">
        <v>7.14839683831639</v>
      </c>
      <c r="H97" s="62" t="n">
        <v>4214.28280811</v>
      </c>
      <c r="I97" s="62" t="n">
        <v>398.578297238441</v>
      </c>
      <c r="J97" s="62" t="n">
        <v>19.4608312955453</v>
      </c>
      <c r="K97" s="62" t="n">
        <v>1350.79924563</v>
      </c>
      <c r="L97" s="62" t="n">
        <v>97.9833355196895</v>
      </c>
      <c r="M97" s="62" t="n">
        <v>6.23775798405534</v>
      </c>
      <c r="N97" s="62" t="n">
        <v>5443.77847688</v>
      </c>
      <c r="O97" s="62" t="n">
        <v>117.529869647996</v>
      </c>
      <c r="P97" s="62" t="n">
        <v>25.1384302792897</v>
      </c>
      <c r="Q97" s="62" t="n">
        <v>1678.59575169</v>
      </c>
      <c r="R97" s="62" t="n">
        <v>152.713577200773</v>
      </c>
      <c r="S97" s="62" t="n">
        <v>7.75146572370364</v>
      </c>
      <c r="T97" s="62" t="n">
        <v>5969.56115504</v>
      </c>
      <c r="U97" s="62" t="n">
        <v>129.549598329823</v>
      </c>
      <c r="V97" s="62" t="n">
        <v>27.5664040208955</v>
      </c>
      <c r="W97" s="62" t="n">
        <v>1450.18707859</v>
      </c>
      <c r="X97" s="62" t="n">
        <v>104.00604681945</v>
      </c>
      <c r="Y97" s="62" t="n">
        <v>6.69671385819418</v>
      </c>
    </row>
    <row r="98" customFormat="false" ht="16.5" hidden="false" customHeight="true" outlineLevel="0" collapsed="false">
      <c r="A98" s="60"/>
      <c r="B98" s="68" t="s">
        <v>101</v>
      </c>
      <c r="C98" s="62" t="n">
        <v>22627.55058038</v>
      </c>
      <c r="D98" s="62" t="n">
        <v>107.959352297323</v>
      </c>
      <c r="E98" s="62" t="n">
        <v>1584.92491372</v>
      </c>
      <c r="F98" s="62" t="n">
        <v>89.9325085267949</v>
      </c>
      <c r="G98" s="62" t="n">
        <v>7.00440336257281</v>
      </c>
      <c r="H98" s="62" t="n">
        <v>5368.02826356</v>
      </c>
      <c r="I98" s="62" t="n">
        <v>103.413271763823</v>
      </c>
      <c r="J98" s="62" t="n">
        <v>23.7234173645579</v>
      </c>
      <c r="K98" s="62" t="n">
        <v>3742.2011587</v>
      </c>
      <c r="L98" s="62" t="n">
        <v>120.069572205566</v>
      </c>
      <c r="M98" s="62" t="n">
        <v>16.5382512146269</v>
      </c>
      <c r="N98" s="62" t="n">
        <v>5329.61917378</v>
      </c>
      <c r="O98" s="62" t="n">
        <v>105.007813943344</v>
      </c>
      <c r="P98" s="62" t="n">
        <v>23.5536725676408</v>
      </c>
      <c r="Q98" s="62" t="n">
        <v>1291.36615017</v>
      </c>
      <c r="R98" s="62" t="n">
        <v>120.691609909716</v>
      </c>
      <c r="S98" s="62" t="n">
        <v>5.70705231917468</v>
      </c>
      <c r="T98" s="62" t="n">
        <v>3675.40583076</v>
      </c>
      <c r="U98" s="62" t="n">
        <v>120.577327976267</v>
      </c>
      <c r="V98" s="62" t="n">
        <v>16.2430565239655</v>
      </c>
      <c r="W98" s="62" t="n">
        <v>1636.00508969</v>
      </c>
      <c r="X98" s="62" t="n">
        <v>96.4719299605643</v>
      </c>
      <c r="Y98" s="62" t="n">
        <v>7.2301466474615</v>
      </c>
    </row>
    <row r="99" customFormat="false" ht="16.5" hidden="false" customHeight="true" outlineLevel="0" collapsed="false">
      <c r="A99" s="60"/>
      <c r="B99" s="68" t="s">
        <v>102</v>
      </c>
      <c r="C99" s="62" t="n">
        <v>10129.76523569</v>
      </c>
      <c r="D99" s="62" t="n">
        <v>99.6471852155583</v>
      </c>
      <c r="E99" s="62" t="n">
        <v>735.35351228</v>
      </c>
      <c r="F99" s="62" t="n">
        <v>99.5834910796257</v>
      </c>
      <c r="G99" s="62" t="n">
        <v>7.25933420143977</v>
      </c>
      <c r="H99" s="62" t="n">
        <v>906.17318753</v>
      </c>
      <c r="I99" s="62" t="n">
        <v>105.096023581324</v>
      </c>
      <c r="J99" s="62" t="n">
        <v>8.94564845725445</v>
      </c>
      <c r="K99" s="62" t="n">
        <v>1831.90999261</v>
      </c>
      <c r="L99" s="62" t="n">
        <v>94.8888172545449</v>
      </c>
      <c r="M99" s="62" t="n">
        <v>18.0844269337622</v>
      </c>
      <c r="N99" s="62" t="n">
        <v>2935.61238562</v>
      </c>
      <c r="O99" s="62" t="n">
        <v>121.875906819129</v>
      </c>
      <c r="P99" s="62" t="n">
        <v>28.9800633807091</v>
      </c>
      <c r="Q99" s="62" t="n">
        <v>1064.05875626</v>
      </c>
      <c r="R99" s="62" t="n">
        <v>65.6062347811573</v>
      </c>
      <c r="S99" s="62" t="n">
        <v>10.5042785444921</v>
      </c>
      <c r="T99" s="62" t="n">
        <v>1298.37378115</v>
      </c>
      <c r="U99" s="62" t="n">
        <v>108.819855814034</v>
      </c>
      <c r="V99" s="62" t="n">
        <v>12.8174123579436</v>
      </c>
      <c r="W99" s="62" t="n">
        <v>1358.28362024</v>
      </c>
      <c r="X99" s="62" t="n">
        <v>96.2867048722471</v>
      </c>
      <c r="Y99" s="62" t="n">
        <v>13.4088361243989</v>
      </c>
    </row>
    <row r="100" customFormat="false" ht="16.5" hidden="false" customHeight="true" outlineLevel="0" collapsed="false">
      <c r="A100" s="51"/>
      <c r="B100" s="68" t="s">
        <v>103</v>
      </c>
      <c r="C100" s="62" t="n">
        <v>34235.52612952</v>
      </c>
      <c r="D100" s="62" t="n">
        <v>92.3175609613969</v>
      </c>
      <c r="E100" s="62" t="n">
        <v>2159.44907908</v>
      </c>
      <c r="F100" s="62" t="n">
        <v>94.4652256681589</v>
      </c>
      <c r="G100" s="62" t="n">
        <v>6.30762638468111</v>
      </c>
      <c r="H100" s="62" t="n">
        <v>5750.04457018</v>
      </c>
      <c r="I100" s="62" t="n">
        <v>91.1125226888878</v>
      </c>
      <c r="J100" s="62" t="n">
        <v>16.7955490107744</v>
      </c>
      <c r="K100" s="62" t="n">
        <v>5138.95284471</v>
      </c>
      <c r="L100" s="62" t="n">
        <v>93.0790262777282</v>
      </c>
      <c r="M100" s="62" t="n">
        <v>15.0105852770257</v>
      </c>
      <c r="N100" s="62" t="n">
        <v>6564.89179947</v>
      </c>
      <c r="O100" s="62" t="n">
        <v>97.6100850989525</v>
      </c>
      <c r="P100" s="62" t="n">
        <v>19.1756708357093</v>
      </c>
      <c r="Q100" s="62" t="n">
        <v>3788.93766934</v>
      </c>
      <c r="R100" s="62" t="n">
        <v>75.3509715783934</v>
      </c>
      <c r="S100" s="62" t="n">
        <v>11.0672687050454</v>
      </c>
      <c r="T100" s="62" t="n">
        <v>7491.08132808</v>
      </c>
      <c r="U100" s="62" t="n">
        <v>100.303594947733</v>
      </c>
      <c r="V100" s="62" t="n">
        <v>21.8810171041032</v>
      </c>
      <c r="W100" s="62" t="n">
        <v>3342.16883866</v>
      </c>
      <c r="X100" s="62" t="n">
        <v>89.2640817483994</v>
      </c>
      <c r="Y100" s="62" t="n">
        <v>9.76228268266096</v>
      </c>
    </row>
    <row r="101" customFormat="false" ht="16.5" hidden="false" customHeight="true" outlineLevel="0" collapsed="false">
      <c r="A101" s="60"/>
      <c r="B101" s="68" t="s">
        <v>104</v>
      </c>
      <c r="C101" s="62" t="n">
        <v>3336.81386588</v>
      </c>
      <c r="D101" s="62" t="n">
        <v>111.681162358828</v>
      </c>
      <c r="E101" s="62" t="n">
        <v>311.98405925</v>
      </c>
      <c r="F101" s="62" t="n">
        <v>112.520590647627</v>
      </c>
      <c r="G101" s="62" t="n">
        <v>9.34975913520793</v>
      </c>
      <c r="H101" s="62" t="n">
        <v>187.85533918</v>
      </c>
      <c r="I101" s="62" t="n">
        <v>65.291741341481</v>
      </c>
      <c r="J101" s="62" t="n">
        <v>5.62978178378128</v>
      </c>
      <c r="K101" s="62" t="n">
        <v>234.51172856</v>
      </c>
      <c r="L101" s="62" t="n">
        <v>352.467095548401</v>
      </c>
      <c r="M101" s="62" t="n">
        <v>7.02801348789509</v>
      </c>
      <c r="N101" s="62" t="n">
        <v>925.29241122</v>
      </c>
      <c r="O101" s="62" t="n">
        <v>107.09925697663</v>
      </c>
      <c r="P101" s="62" t="n">
        <v>27.729817976406</v>
      </c>
      <c r="Q101" s="62" t="n">
        <v>134.30690719</v>
      </c>
      <c r="R101" s="62" t="n">
        <v>69.3908614371339</v>
      </c>
      <c r="S101" s="62" t="n">
        <v>4.02500446798461</v>
      </c>
      <c r="T101" s="62" t="n">
        <v>1320.73449925</v>
      </c>
      <c r="U101" s="62" t="n">
        <v>122.505109977954</v>
      </c>
      <c r="V101" s="62" t="n">
        <v>39.5807063964501</v>
      </c>
      <c r="W101" s="62" t="n">
        <v>222.12892123</v>
      </c>
      <c r="X101" s="62" t="n">
        <v>100.661455842512</v>
      </c>
      <c r="Y101" s="62" t="n">
        <v>6.65691675227498</v>
      </c>
    </row>
    <row r="102" customFormat="false" ht="16.5" hidden="false" customHeight="true" outlineLevel="0" collapsed="false">
      <c r="A102" s="60"/>
      <c r="B102" s="68" t="s">
        <v>105</v>
      </c>
      <c r="C102" s="62" t="n">
        <v>8398.896302</v>
      </c>
      <c r="D102" s="62" t="n">
        <v>93.7129324649605</v>
      </c>
      <c r="E102" s="62" t="n">
        <v>512.79340401</v>
      </c>
      <c r="F102" s="62" t="n">
        <v>98.0597218877754</v>
      </c>
      <c r="G102" s="62" t="n">
        <v>6.10548559681455</v>
      </c>
      <c r="H102" s="62" t="n">
        <v>1542.01291619</v>
      </c>
      <c r="I102" s="62" t="n">
        <v>165.739848185303</v>
      </c>
      <c r="J102" s="62" t="n">
        <v>18.3597089515536</v>
      </c>
      <c r="K102" s="62" t="n">
        <v>2981.30709128</v>
      </c>
      <c r="L102" s="62" t="n">
        <v>66.9357928031379</v>
      </c>
      <c r="M102" s="62" t="n">
        <v>35.4964150536074</v>
      </c>
      <c r="N102" s="62" t="n">
        <v>1585.08566412</v>
      </c>
      <c r="O102" s="62" t="n">
        <v>106.145065588001</v>
      </c>
      <c r="P102" s="62" t="n">
        <v>18.8725471433973</v>
      </c>
      <c r="Q102" s="62" t="n">
        <v>639.32525237</v>
      </c>
      <c r="R102" s="62" t="n">
        <v>120.311149967104</v>
      </c>
      <c r="S102" s="62" t="n">
        <v>7.61201507176318</v>
      </c>
      <c r="T102" s="62" t="n">
        <v>691.88343997</v>
      </c>
      <c r="U102" s="62" t="n">
        <v>117.275688622711</v>
      </c>
      <c r="V102" s="62" t="n">
        <v>8.2377900034942</v>
      </c>
      <c r="W102" s="62" t="n">
        <v>446.48853406</v>
      </c>
      <c r="X102" s="62" t="n">
        <v>101.385277218658</v>
      </c>
      <c r="Y102" s="62" t="n">
        <v>5.31603817936982</v>
      </c>
    </row>
    <row r="103" customFormat="false" ht="16.5" hidden="false" customHeight="true" outlineLevel="0" collapsed="false">
      <c r="A103" s="51"/>
      <c r="B103" s="68" t="s">
        <v>106</v>
      </c>
      <c r="C103" s="62" t="n">
        <v>20447.83150323</v>
      </c>
      <c r="D103" s="62" t="n">
        <v>123.326179580546</v>
      </c>
      <c r="E103" s="62" t="n">
        <v>1761.86006841</v>
      </c>
      <c r="F103" s="62" t="n">
        <v>119.734002834839</v>
      </c>
      <c r="G103" s="62" t="n">
        <v>8.616366327802</v>
      </c>
      <c r="H103" s="62" t="n">
        <v>1700.81112479</v>
      </c>
      <c r="I103" s="62" t="n">
        <v>141.703070471689</v>
      </c>
      <c r="J103" s="62" t="n">
        <v>8.31780682719991</v>
      </c>
      <c r="K103" s="62" t="n">
        <v>440.92846578</v>
      </c>
      <c r="L103" s="62" t="n">
        <v>57.7344774907261</v>
      </c>
      <c r="M103" s="62" t="n">
        <v>2.15635807498878</v>
      </c>
      <c r="N103" s="62" t="n">
        <v>6754.43703871</v>
      </c>
      <c r="O103" s="62" t="n">
        <v>114.242588319945</v>
      </c>
      <c r="P103" s="62" t="n">
        <v>33.0325347098202</v>
      </c>
      <c r="Q103" s="62" t="n">
        <v>896.32100822</v>
      </c>
      <c r="R103" s="62" t="n">
        <v>121.126203447027</v>
      </c>
      <c r="S103" s="62" t="n">
        <v>4.38345263202318</v>
      </c>
      <c r="T103" s="62" t="n">
        <v>7101.95047802</v>
      </c>
      <c r="U103" s="62" t="n">
        <v>140.165922969525</v>
      </c>
      <c r="V103" s="62" t="n">
        <v>34.7320471459194</v>
      </c>
      <c r="W103" s="62" t="n">
        <v>1791.5233193</v>
      </c>
      <c r="X103" s="62" t="n">
        <v>125.663207243149</v>
      </c>
      <c r="Y103" s="62" t="n">
        <v>8.76143428224654</v>
      </c>
    </row>
    <row r="104" customFormat="false" ht="16.5" hidden="false" customHeight="true" outlineLevel="0" collapsed="false">
      <c r="A104" s="60"/>
      <c r="B104" s="67" t="s">
        <v>107</v>
      </c>
      <c r="C104" s="62" t="n">
        <v>995.41165317</v>
      </c>
      <c r="D104" s="62" t="n">
        <v>89.483953128737</v>
      </c>
      <c r="E104" s="62" t="n">
        <v>75.10042216</v>
      </c>
      <c r="F104" s="62" t="n">
        <v>98.529825762835</v>
      </c>
      <c r="G104" s="62" t="n">
        <v>7.54465973156274</v>
      </c>
      <c r="H104" s="62" t="n">
        <v>43.52747182</v>
      </c>
      <c r="I104" s="62" t="n">
        <v>70.9624649534394</v>
      </c>
      <c r="J104" s="62" t="n">
        <v>4.37281115620677</v>
      </c>
      <c r="K104" s="62" t="n">
        <v>440.43036621</v>
      </c>
      <c r="L104" s="62" t="n">
        <v>83.0752411779219</v>
      </c>
      <c r="M104" s="62" t="n">
        <v>44.2460528573681</v>
      </c>
      <c r="N104" s="62" t="n">
        <v>292.07758813</v>
      </c>
      <c r="O104" s="62" t="n">
        <v>96.8048261846715</v>
      </c>
      <c r="P104" s="62" t="n">
        <v>29.3423918837846</v>
      </c>
      <c r="Q104" s="62" t="n">
        <v>18.75983016</v>
      </c>
      <c r="R104" s="62" t="n">
        <v>124.337683154678</v>
      </c>
      <c r="S104" s="62" t="n">
        <v>1.88463035370916</v>
      </c>
      <c r="T104" s="62" t="n">
        <v>72.28814356</v>
      </c>
      <c r="U104" s="62" t="n">
        <v>99.854162062069</v>
      </c>
      <c r="V104" s="62" t="n">
        <v>7.262135552642</v>
      </c>
      <c r="W104" s="62" t="n">
        <v>53.22783113</v>
      </c>
      <c r="X104" s="62" t="n">
        <v>95.9516782332644</v>
      </c>
      <c r="Y104" s="62" t="n">
        <v>5.34731846472663</v>
      </c>
    </row>
    <row r="105" customFormat="false" ht="13.35" hidden="false" customHeight="true" outlineLevel="0" collapsed="false">
      <c r="A105" s="43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</row>
    <row r="106" customFormat="false" ht="13.3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6"/>
    </row>
  </sheetData>
  <mergeCells count="13">
    <mergeCell ref="O2:P2"/>
    <mergeCell ref="C3:P3"/>
    <mergeCell ref="B5:B7"/>
    <mergeCell ref="C5:D6"/>
    <mergeCell ref="E5:P5"/>
    <mergeCell ref="Q5:Y5"/>
    <mergeCell ref="E6:G6"/>
    <mergeCell ref="H6:J6"/>
    <mergeCell ref="K6:M6"/>
    <mergeCell ref="N6:P6"/>
    <mergeCell ref="Q6:S6"/>
    <mergeCell ref="T6:V6"/>
    <mergeCell ref="W6:Y6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0.13"/>
    <col collapsed="false" customWidth="true" hidden="false" outlineLevel="0" max="3" min="3" style="0" width="11.28"/>
    <col collapsed="false" customWidth="true" hidden="false" outlineLevel="0" max="4" min="4" style="0" width="12.7"/>
    <col collapsed="false" customWidth="true" hidden="false" outlineLevel="0" max="5" min="5" style="0" width="9.41"/>
    <col collapsed="false" customWidth="true" hidden="false" outlineLevel="0" max="7" min="6" style="0" width="9.99"/>
    <col collapsed="false" customWidth="true" hidden="false" outlineLevel="0" max="8" min="8" style="0" width="9.56"/>
    <col collapsed="false" customWidth="true" hidden="false" outlineLevel="0" max="10" min="9" style="0" width="9.99"/>
    <col collapsed="false" customWidth="true" hidden="false" outlineLevel="0" max="11" min="11" style="0" width="9.56"/>
    <col collapsed="false" customWidth="true" hidden="false" outlineLevel="0" max="13" min="12" style="0" width="9.99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10.85"/>
    <col collapsed="false" customWidth="true" hidden="false" outlineLevel="0" max="17" min="17" style="0" width="9.56"/>
    <col collapsed="false" customWidth="true" hidden="false" outlineLevel="0" max="19" min="18" style="0" width="9.99"/>
    <col collapsed="false" customWidth="true" hidden="false" outlineLevel="0" max="20" min="20" style="0" width="9.56"/>
  </cols>
  <sheetData>
    <row r="1" customFormat="false" ht="22.9" hidden="false" customHeight="true" outlineLevel="0" collapsed="false">
      <c r="A1" s="26"/>
      <c r="B1" s="22"/>
      <c r="C1" s="22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  <c r="O1" s="25"/>
      <c r="Q1" s="25"/>
      <c r="S1" s="70" t="s">
        <v>150</v>
      </c>
    </row>
    <row r="2" customFormat="false" ht="36.4" hidden="false" customHeight="true" outlineLevel="0" collapsed="false">
      <c r="A2" s="26"/>
      <c r="B2" s="71" t="s">
        <v>151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</row>
    <row r="3" customFormat="false" ht="25.5" hidden="false" customHeight="true" outlineLevel="0" collapsed="false">
      <c r="A3" s="26"/>
      <c r="B3" s="28" t="s">
        <v>2</v>
      </c>
      <c r="C3" s="28"/>
      <c r="D3" s="28"/>
      <c r="E3" s="28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14.65" hidden="false" customHeight="true" outlineLevel="0" collapsed="false">
      <c r="A4" s="30"/>
      <c r="B4" s="31" t="s">
        <v>3</v>
      </c>
      <c r="C4" s="31" t="s">
        <v>152</v>
      </c>
      <c r="D4" s="31"/>
      <c r="E4" s="31"/>
      <c r="F4" s="31" t="s">
        <v>153</v>
      </c>
      <c r="G4" s="31"/>
      <c r="H4" s="31"/>
      <c r="I4" s="31" t="s">
        <v>154</v>
      </c>
      <c r="J4" s="31"/>
      <c r="K4" s="31"/>
      <c r="L4" s="31" t="s">
        <v>155</v>
      </c>
      <c r="M4" s="31"/>
      <c r="N4" s="31"/>
      <c r="O4" s="31" t="s">
        <v>156</v>
      </c>
      <c r="P4" s="31"/>
      <c r="Q4" s="31"/>
      <c r="R4" s="31" t="s">
        <v>157</v>
      </c>
      <c r="S4" s="31"/>
      <c r="T4" s="31"/>
    </row>
    <row r="5" customFormat="false" ht="68.1" hidden="false" customHeight="true" outlineLevel="0" collapsed="false">
      <c r="A5" s="2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customFormat="false" ht="57.4" hidden="false" customHeight="true" outlineLevel="0" collapsed="false">
      <c r="A6" s="32"/>
      <c r="B6" s="31"/>
      <c r="C6" s="11" t="s">
        <v>158</v>
      </c>
      <c r="D6" s="33" t="s">
        <v>159</v>
      </c>
      <c r="E6" s="33" t="s">
        <v>160</v>
      </c>
      <c r="F6" s="11" t="s">
        <v>158</v>
      </c>
      <c r="G6" s="33" t="s">
        <v>159</v>
      </c>
      <c r="H6" s="33" t="s">
        <v>160</v>
      </c>
      <c r="I6" s="11" t="s">
        <v>158</v>
      </c>
      <c r="J6" s="33" t="s">
        <v>159</v>
      </c>
      <c r="K6" s="33" t="s">
        <v>160</v>
      </c>
      <c r="L6" s="11" t="s">
        <v>158</v>
      </c>
      <c r="M6" s="33" t="s">
        <v>159</v>
      </c>
      <c r="N6" s="33" t="s">
        <v>160</v>
      </c>
      <c r="O6" s="11" t="s">
        <v>158</v>
      </c>
      <c r="P6" s="33" t="s">
        <v>159</v>
      </c>
      <c r="Q6" s="33" t="s">
        <v>160</v>
      </c>
      <c r="R6" s="11" t="s">
        <v>158</v>
      </c>
      <c r="S6" s="33" t="s">
        <v>159</v>
      </c>
      <c r="T6" s="33" t="s">
        <v>160</v>
      </c>
    </row>
    <row r="7" customFormat="false" ht="13.35" hidden="false" customHeight="true" outlineLevel="0" collapsed="false">
      <c r="A7" s="21"/>
      <c r="B7" s="34" t="n">
        <v>1</v>
      </c>
      <c r="C7" s="34" t="n">
        <v>2</v>
      </c>
      <c r="D7" s="34" t="n">
        <v>3</v>
      </c>
      <c r="E7" s="34" t="n">
        <v>4</v>
      </c>
      <c r="F7" s="34" t="n">
        <v>5</v>
      </c>
      <c r="G7" s="34" t="n">
        <v>6</v>
      </c>
      <c r="H7" s="34" t="n">
        <v>7</v>
      </c>
      <c r="I7" s="34" t="n">
        <v>8</v>
      </c>
      <c r="J7" s="34" t="n">
        <v>9</v>
      </c>
      <c r="K7" s="34" t="n">
        <v>10</v>
      </c>
      <c r="L7" s="34" t="n">
        <v>11</v>
      </c>
      <c r="M7" s="34" t="n">
        <v>12</v>
      </c>
      <c r="N7" s="34" t="n">
        <v>13</v>
      </c>
      <c r="O7" s="34" t="n">
        <v>14</v>
      </c>
      <c r="P7" s="34" t="n">
        <v>15</v>
      </c>
      <c r="Q7" s="34" t="n">
        <v>16</v>
      </c>
      <c r="R7" s="34" t="n">
        <v>17</v>
      </c>
      <c r="S7" s="34" t="n">
        <v>18</v>
      </c>
      <c r="T7" s="34" t="n">
        <v>19</v>
      </c>
    </row>
    <row r="8" customFormat="false" ht="16.5" hidden="false" customHeight="true" outlineLevel="0" collapsed="false">
      <c r="A8" s="21"/>
      <c r="B8" s="35" t="s">
        <v>12</v>
      </c>
      <c r="C8" s="36" t="n">
        <v>2496045.85038</v>
      </c>
      <c r="D8" s="36" t="n">
        <v>2437594.5004</v>
      </c>
      <c r="E8" s="36" t="n">
        <v>-58451.3499800009</v>
      </c>
      <c r="F8" s="36" t="n">
        <v>769878.79765</v>
      </c>
      <c r="G8" s="36" t="n">
        <v>766582.93715</v>
      </c>
      <c r="H8" s="36" t="n">
        <v>-3295.86049999995</v>
      </c>
      <c r="I8" s="36" t="n">
        <v>568125.13917</v>
      </c>
      <c r="J8" s="36" t="n">
        <v>499476.01894</v>
      </c>
      <c r="K8" s="36" t="n">
        <v>-68649.12023</v>
      </c>
      <c r="L8" s="36" t="n">
        <v>48413.74254</v>
      </c>
      <c r="M8" s="36" t="n">
        <v>46939.27689</v>
      </c>
      <c r="N8" s="36" t="n">
        <v>-1474.46565</v>
      </c>
      <c r="O8" s="36" t="n">
        <v>1102896.64581</v>
      </c>
      <c r="P8" s="36" t="n">
        <v>1117864.74221</v>
      </c>
      <c r="Q8" s="36" t="n">
        <v>14968.0964000002</v>
      </c>
      <c r="R8" s="36" t="n">
        <v>6731.52521</v>
      </c>
      <c r="S8" s="36" t="n">
        <v>6731.52521</v>
      </c>
      <c r="T8" s="36" t="n">
        <v>0</v>
      </c>
    </row>
    <row r="9" customFormat="false" ht="26.65" hidden="false" customHeight="true" outlineLevel="0" collapsed="false">
      <c r="A9" s="37"/>
      <c r="B9" s="72" t="s">
        <v>14</v>
      </c>
      <c r="C9" s="39" t="n">
        <v>606729.05431</v>
      </c>
      <c r="D9" s="39" t="n">
        <v>592804.37631</v>
      </c>
      <c r="E9" s="39" t="n">
        <v>-13924.6780000003</v>
      </c>
      <c r="F9" s="39" t="n">
        <v>239375.0005</v>
      </c>
      <c r="G9" s="39" t="n">
        <v>237960</v>
      </c>
      <c r="H9" s="39" t="n">
        <v>-1415.00049999999</v>
      </c>
      <c r="I9" s="39" t="n">
        <v>125004.58068</v>
      </c>
      <c r="J9" s="39" t="n">
        <v>111397.46718</v>
      </c>
      <c r="K9" s="39" t="n">
        <v>-13607.1135</v>
      </c>
      <c r="L9" s="39" t="n">
        <v>4443.41857</v>
      </c>
      <c r="M9" s="39" t="n">
        <v>4440.85457</v>
      </c>
      <c r="N9" s="39" t="n">
        <v>-2.56400000000031</v>
      </c>
      <c r="O9" s="39" t="n">
        <v>237906.05456</v>
      </c>
      <c r="P9" s="39" t="n">
        <v>239006.05456</v>
      </c>
      <c r="Q9" s="39" t="n">
        <v>1100</v>
      </c>
      <c r="R9" s="39" t="n">
        <v>0</v>
      </c>
      <c r="S9" s="39" t="n">
        <v>0</v>
      </c>
      <c r="T9" s="39" t="n">
        <v>0</v>
      </c>
    </row>
    <row r="10" customFormat="false" ht="16.5" hidden="false" customHeight="true" outlineLevel="0" collapsed="false">
      <c r="A10" s="37"/>
      <c r="B10" s="72" t="s">
        <v>15</v>
      </c>
      <c r="C10" s="39" t="n">
        <v>32489.65103</v>
      </c>
      <c r="D10" s="39" t="n">
        <v>31074.65103</v>
      </c>
      <c r="E10" s="39" t="n">
        <v>-1415</v>
      </c>
      <c r="F10" s="39" t="n">
        <v>20200</v>
      </c>
      <c r="G10" s="39" t="n">
        <v>18785</v>
      </c>
      <c r="H10" s="39" t="n">
        <v>-1415</v>
      </c>
      <c r="I10" s="39" t="n">
        <v>0</v>
      </c>
      <c r="J10" s="39" t="n">
        <v>0</v>
      </c>
      <c r="K10" s="39" t="n">
        <v>0</v>
      </c>
      <c r="L10" s="39" t="n">
        <v>3206.03044</v>
      </c>
      <c r="M10" s="39" t="n">
        <v>3206.03044</v>
      </c>
      <c r="N10" s="39" t="n">
        <v>0</v>
      </c>
      <c r="O10" s="39" t="n">
        <v>9083.62059</v>
      </c>
      <c r="P10" s="39" t="n">
        <v>9083.62059</v>
      </c>
      <c r="Q10" s="39" t="n">
        <v>0</v>
      </c>
      <c r="R10" s="39" t="n">
        <v>0</v>
      </c>
      <c r="S10" s="39" t="n">
        <v>0</v>
      </c>
      <c r="T10" s="39" t="n">
        <v>0</v>
      </c>
    </row>
    <row r="11" customFormat="false" ht="16.5" hidden="false" customHeight="true" outlineLevel="0" collapsed="false">
      <c r="A11" s="21"/>
      <c r="B11" s="72" t="s">
        <v>16</v>
      </c>
      <c r="C11" s="39" t="n">
        <v>8745.01269</v>
      </c>
      <c r="D11" s="39" t="n">
        <v>8150.98169</v>
      </c>
      <c r="E11" s="39" t="n">
        <v>-594.031</v>
      </c>
      <c r="F11" s="39" t="n">
        <v>0</v>
      </c>
      <c r="G11" s="39" t="n">
        <v>0</v>
      </c>
      <c r="H11" s="39" t="n">
        <v>0</v>
      </c>
      <c r="I11" s="39" t="n">
        <v>594.031</v>
      </c>
      <c r="J11" s="39" t="n">
        <v>0</v>
      </c>
      <c r="K11" s="39" t="n">
        <v>-594.031</v>
      </c>
      <c r="L11" s="39" t="n">
        <v>0</v>
      </c>
      <c r="M11" s="39" t="n">
        <v>0</v>
      </c>
      <c r="N11" s="39" t="n">
        <v>0</v>
      </c>
      <c r="O11" s="39" t="n">
        <v>8150.98169</v>
      </c>
      <c r="P11" s="39" t="n">
        <v>8150.98169</v>
      </c>
      <c r="Q11" s="39" t="n">
        <v>0</v>
      </c>
      <c r="R11" s="39" t="n">
        <v>0</v>
      </c>
      <c r="S11" s="39" t="n">
        <v>0</v>
      </c>
      <c r="T11" s="39" t="n">
        <v>0</v>
      </c>
    </row>
    <row r="12" customFormat="false" ht="16.5" hidden="false" customHeight="true" outlineLevel="0" collapsed="false">
      <c r="A12" s="37"/>
      <c r="B12" s="72" t="s">
        <v>17</v>
      </c>
      <c r="C12" s="39" t="n">
        <v>3891.88697</v>
      </c>
      <c r="D12" s="39" t="n">
        <v>3891.88697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3891.88697</v>
      </c>
      <c r="P12" s="39" t="n">
        <v>3891.88697</v>
      </c>
      <c r="Q12" s="39" t="n">
        <v>0</v>
      </c>
      <c r="R12" s="39" t="n">
        <v>0</v>
      </c>
      <c r="S12" s="39" t="n">
        <v>0</v>
      </c>
      <c r="T12" s="39" t="n">
        <v>0</v>
      </c>
    </row>
    <row r="13" customFormat="false" ht="16.5" hidden="false" customHeight="true" outlineLevel="0" collapsed="false">
      <c r="A13" s="37"/>
      <c r="B13" s="72" t="s">
        <v>18</v>
      </c>
      <c r="C13" s="39" t="n">
        <v>17667.23125</v>
      </c>
      <c r="D13" s="39" t="n">
        <v>17667.23125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17667.23125</v>
      </c>
      <c r="P13" s="39" t="n">
        <v>17667.23125</v>
      </c>
      <c r="Q13" s="39" t="n">
        <v>0</v>
      </c>
      <c r="R13" s="39" t="n">
        <v>0</v>
      </c>
      <c r="S13" s="39" t="n">
        <v>0</v>
      </c>
      <c r="T13" s="39" t="n">
        <v>0</v>
      </c>
    </row>
    <row r="14" customFormat="false" ht="16.5" hidden="false" customHeight="true" outlineLevel="0" collapsed="false">
      <c r="A14" s="21"/>
      <c r="B14" s="72" t="s">
        <v>19</v>
      </c>
      <c r="C14" s="39" t="n">
        <v>11764.59042</v>
      </c>
      <c r="D14" s="39" t="n">
        <v>10564.59042</v>
      </c>
      <c r="E14" s="39" t="n">
        <v>-1200</v>
      </c>
      <c r="F14" s="39" t="n">
        <v>0</v>
      </c>
      <c r="G14" s="39" t="n">
        <v>0</v>
      </c>
      <c r="H14" s="39" t="n">
        <v>0</v>
      </c>
      <c r="I14" s="39" t="n">
        <v>1663.17364</v>
      </c>
      <c r="J14" s="39" t="n">
        <v>863.17364</v>
      </c>
      <c r="K14" s="39" t="n">
        <v>-800</v>
      </c>
      <c r="L14" s="39" t="n">
        <v>0</v>
      </c>
      <c r="M14" s="39" t="n">
        <v>0</v>
      </c>
      <c r="N14" s="39" t="n">
        <v>0</v>
      </c>
      <c r="O14" s="39" t="n">
        <v>10101.41678</v>
      </c>
      <c r="P14" s="39" t="n">
        <v>9701.41678</v>
      </c>
      <c r="Q14" s="39" t="n">
        <v>-400</v>
      </c>
      <c r="R14" s="39" t="n">
        <v>0</v>
      </c>
      <c r="S14" s="39" t="n">
        <v>0</v>
      </c>
      <c r="T14" s="39" t="n">
        <v>0</v>
      </c>
    </row>
    <row r="15" customFormat="false" ht="16.5" hidden="false" customHeight="true" outlineLevel="0" collapsed="false">
      <c r="A15" s="37"/>
      <c r="B15" s="72" t="s">
        <v>20</v>
      </c>
      <c r="C15" s="39" t="n">
        <v>23179.80888</v>
      </c>
      <c r="D15" s="39" t="n">
        <v>15605.84288</v>
      </c>
      <c r="E15" s="39" t="n">
        <v>-7573.966</v>
      </c>
      <c r="F15" s="39" t="n">
        <v>0.0005</v>
      </c>
      <c r="G15" s="39" t="n">
        <v>0</v>
      </c>
      <c r="H15" s="39" t="n">
        <v>-0.0005</v>
      </c>
      <c r="I15" s="39" t="n">
        <v>7573.9655</v>
      </c>
      <c r="J15" s="39" t="n">
        <v>0</v>
      </c>
      <c r="K15" s="39" t="n">
        <v>-7573.9655</v>
      </c>
      <c r="L15" s="39" t="n">
        <v>0</v>
      </c>
      <c r="M15" s="39" t="n">
        <v>0</v>
      </c>
      <c r="N15" s="39" t="n">
        <v>0</v>
      </c>
      <c r="O15" s="39" t="n">
        <v>15605.84288</v>
      </c>
      <c r="P15" s="39" t="n">
        <v>15605.84288</v>
      </c>
      <c r="Q15" s="39" t="n">
        <v>0</v>
      </c>
      <c r="R15" s="39" t="n">
        <v>0</v>
      </c>
      <c r="S15" s="39" t="n">
        <v>0</v>
      </c>
      <c r="T15" s="39" t="n">
        <v>0</v>
      </c>
    </row>
    <row r="16" customFormat="false" ht="16.5" hidden="false" customHeight="true" outlineLevel="0" collapsed="false">
      <c r="A16" s="37"/>
      <c r="B16" s="72" t="s">
        <v>21</v>
      </c>
      <c r="C16" s="39" t="n">
        <v>28198.58228</v>
      </c>
      <c r="D16" s="39" t="n">
        <v>28198.58228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1150.20813</v>
      </c>
      <c r="M16" s="39" t="n">
        <v>1150.20813</v>
      </c>
      <c r="N16" s="39" t="n">
        <v>0</v>
      </c>
      <c r="O16" s="39" t="n">
        <v>27048.37415</v>
      </c>
      <c r="P16" s="39" t="n">
        <v>27048.37415</v>
      </c>
      <c r="Q16" s="39" t="n">
        <v>0</v>
      </c>
      <c r="R16" s="39" t="n">
        <v>0</v>
      </c>
      <c r="S16" s="39" t="n">
        <v>0</v>
      </c>
      <c r="T16" s="39" t="n">
        <v>0</v>
      </c>
    </row>
    <row r="17" customFormat="false" ht="16.5" hidden="false" customHeight="true" outlineLevel="0" collapsed="false">
      <c r="A17" s="21"/>
      <c r="B17" s="72" t="s">
        <v>22</v>
      </c>
      <c r="C17" s="39" t="n">
        <v>18139.26093</v>
      </c>
      <c r="D17" s="39" t="n">
        <v>18139.26093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6215</v>
      </c>
      <c r="J17" s="39" t="n">
        <v>6215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11924.26093</v>
      </c>
      <c r="P17" s="39" t="n">
        <v>11924.26093</v>
      </c>
      <c r="Q17" s="39" t="n">
        <v>0</v>
      </c>
      <c r="R17" s="39" t="n">
        <v>0</v>
      </c>
      <c r="S17" s="39" t="n">
        <v>0</v>
      </c>
      <c r="T17" s="39" t="n">
        <v>0</v>
      </c>
    </row>
    <row r="18" customFormat="false" ht="16.5" hidden="false" customHeight="true" outlineLevel="0" collapsed="false">
      <c r="A18" s="37"/>
      <c r="B18" s="72" t="s">
        <v>23</v>
      </c>
      <c r="C18" s="39" t="n">
        <v>11539.65269</v>
      </c>
      <c r="D18" s="39" t="n">
        <v>9231.65269</v>
      </c>
      <c r="E18" s="39" t="n">
        <v>-2308</v>
      </c>
      <c r="F18" s="39" t="n">
        <v>975</v>
      </c>
      <c r="G18" s="39" t="n">
        <v>975</v>
      </c>
      <c r="H18" s="39" t="n">
        <v>0</v>
      </c>
      <c r="I18" s="39" t="n">
        <v>2308</v>
      </c>
      <c r="J18" s="39" t="n">
        <v>0</v>
      </c>
      <c r="K18" s="39" t="n">
        <v>-2308</v>
      </c>
      <c r="L18" s="39" t="n">
        <v>0</v>
      </c>
      <c r="M18" s="39" t="n">
        <v>0</v>
      </c>
      <c r="N18" s="39" t="n">
        <v>0</v>
      </c>
      <c r="O18" s="39" t="n">
        <v>8256.65269</v>
      </c>
      <c r="P18" s="39" t="n">
        <v>8256.65269</v>
      </c>
      <c r="Q18" s="39" t="n">
        <v>0</v>
      </c>
      <c r="R18" s="39" t="n">
        <v>0</v>
      </c>
      <c r="S18" s="39" t="n">
        <v>0</v>
      </c>
      <c r="T18" s="39" t="n">
        <v>0</v>
      </c>
    </row>
    <row r="19" customFormat="false" ht="16.5" hidden="false" customHeight="true" outlineLevel="0" collapsed="false">
      <c r="A19" s="37"/>
      <c r="B19" s="72" t="s">
        <v>24</v>
      </c>
      <c r="C19" s="39" t="n">
        <v>13519.8528</v>
      </c>
      <c r="D19" s="39" t="n">
        <v>14017.2888</v>
      </c>
      <c r="E19" s="39" t="n">
        <v>497.436</v>
      </c>
      <c r="F19" s="39" t="n">
        <v>6300</v>
      </c>
      <c r="G19" s="39" t="n">
        <v>6300</v>
      </c>
      <c r="H19" s="39" t="n">
        <v>0</v>
      </c>
      <c r="I19" s="39" t="n">
        <v>1000</v>
      </c>
      <c r="J19" s="39" t="n">
        <v>0</v>
      </c>
      <c r="K19" s="39" t="n">
        <v>-1000</v>
      </c>
      <c r="L19" s="39" t="n">
        <v>87.18</v>
      </c>
      <c r="M19" s="39" t="n">
        <v>84.616</v>
      </c>
      <c r="N19" s="39" t="n">
        <v>-2.56400000000001</v>
      </c>
      <c r="O19" s="39" t="n">
        <v>6132.6728</v>
      </c>
      <c r="P19" s="39" t="n">
        <v>7632.6728</v>
      </c>
      <c r="Q19" s="39" t="n">
        <v>1500</v>
      </c>
      <c r="R19" s="39" t="n">
        <v>0</v>
      </c>
      <c r="S19" s="39" t="n">
        <v>0</v>
      </c>
      <c r="T19" s="39" t="n">
        <v>0</v>
      </c>
    </row>
    <row r="20" customFormat="false" ht="16.5" hidden="false" customHeight="true" outlineLevel="0" collapsed="false">
      <c r="A20" s="21"/>
      <c r="B20" s="72" t="s">
        <v>25</v>
      </c>
      <c r="C20" s="39" t="n">
        <v>259797.75422</v>
      </c>
      <c r="D20" s="39" t="n">
        <v>259797.75422</v>
      </c>
      <c r="E20" s="39" t="n">
        <v>0</v>
      </c>
      <c r="F20" s="39" t="n">
        <v>148000</v>
      </c>
      <c r="G20" s="39" t="n">
        <v>148000</v>
      </c>
      <c r="H20" s="39" t="n">
        <v>0</v>
      </c>
      <c r="I20" s="39" t="n">
        <v>63200</v>
      </c>
      <c r="J20" s="39" t="n">
        <v>6320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48597.75422</v>
      </c>
      <c r="P20" s="39" t="n">
        <v>48597.75422</v>
      </c>
      <c r="Q20" s="39" t="n">
        <v>0</v>
      </c>
      <c r="R20" s="39" t="n">
        <v>0</v>
      </c>
      <c r="S20" s="39" t="n">
        <v>0</v>
      </c>
      <c r="T20" s="39" t="n">
        <v>0</v>
      </c>
    </row>
    <row r="21" customFormat="false" ht="16.5" hidden="false" customHeight="true" outlineLevel="0" collapsed="false">
      <c r="A21" s="37"/>
      <c r="B21" s="72" t="s">
        <v>26</v>
      </c>
      <c r="C21" s="39" t="n">
        <v>19774.68037</v>
      </c>
      <c r="D21" s="39" t="n">
        <v>19774.68037</v>
      </c>
      <c r="E21" s="39" t="n">
        <v>0</v>
      </c>
      <c r="F21" s="39" t="n">
        <v>3500</v>
      </c>
      <c r="G21" s="39" t="n">
        <v>3500</v>
      </c>
      <c r="H21" s="39" t="n">
        <v>0</v>
      </c>
      <c r="I21" s="39" t="n">
        <v>9626.99074</v>
      </c>
      <c r="J21" s="39" t="n">
        <v>9626.99074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6647.68963</v>
      </c>
      <c r="P21" s="39" t="n">
        <v>6647.68963</v>
      </c>
      <c r="Q21" s="39" t="n">
        <v>0</v>
      </c>
      <c r="R21" s="39" t="n">
        <v>0</v>
      </c>
      <c r="S21" s="39" t="n">
        <v>0</v>
      </c>
      <c r="T21" s="39" t="n">
        <v>0</v>
      </c>
    </row>
    <row r="22" customFormat="false" ht="16.5" hidden="false" customHeight="true" outlineLevel="0" collapsed="false">
      <c r="A22" s="37"/>
      <c r="B22" s="72" t="s">
        <v>27</v>
      </c>
      <c r="C22" s="39" t="n">
        <v>23582.55286</v>
      </c>
      <c r="D22" s="39" t="n">
        <v>23392.41186</v>
      </c>
      <c r="E22" s="39" t="n">
        <v>-190.141</v>
      </c>
      <c r="F22" s="39" t="n">
        <v>0</v>
      </c>
      <c r="G22" s="39" t="n">
        <v>0</v>
      </c>
      <c r="H22" s="39" t="n">
        <v>0</v>
      </c>
      <c r="I22" s="39" t="n">
        <v>9101.0252</v>
      </c>
      <c r="J22" s="39" t="n">
        <v>8910.8842</v>
      </c>
      <c r="K22" s="39" t="n">
        <v>-190.141</v>
      </c>
      <c r="L22" s="39" t="n">
        <v>0</v>
      </c>
      <c r="M22" s="39" t="n">
        <v>0</v>
      </c>
      <c r="N22" s="39" t="n">
        <v>0</v>
      </c>
      <c r="O22" s="39" t="n">
        <v>14481.52766</v>
      </c>
      <c r="P22" s="39" t="n">
        <v>14481.52766</v>
      </c>
      <c r="Q22" s="39" t="n">
        <v>0</v>
      </c>
      <c r="R22" s="39" t="n">
        <v>0</v>
      </c>
      <c r="S22" s="39" t="n">
        <v>0</v>
      </c>
      <c r="T22" s="39" t="n">
        <v>0</v>
      </c>
    </row>
    <row r="23" customFormat="false" ht="16.5" hidden="false" customHeight="true" outlineLevel="0" collapsed="false">
      <c r="A23" s="21"/>
      <c r="B23" s="72" t="s">
        <v>28</v>
      </c>
      <c r="C23" s="39" t="n">
        <v>29304.74241</v>
      </c>
      <c r="D23" s="39" t="n">
        <v>28164.74241</v>
      </c>
      <c r="E23" s="39" t="n">
        <v>-1140</v>
      </c>
      <c r="F23" s="39" t="n">
        <v>0</v>
      </c>
      <c r="G23" s="39" t="n">
        <v>0</v>
      </c>
      <c r="H23" s="39" t="n">
        <v>0</v>
      </c>
      <c r="I23" s="39" t="n">
        <v>11370</v>
      </c>
      <c r="J23" s="39" t="n">
        <v>10230</v>
      </c>
      <c r="K23" s="39" t="n">
        <v>-1140</v>
      </c>
      <c r="L23" s="39" t="n">
        <v>0</v>
      </c>
      <c r="M23" s="39" t="n">
        <v>0</v>
      </c>
      <c r="N23" s="39" t="n">
        <v>0</v>
      </c>
      <c r="O23" s="39" t="n">
        <v>17934.74241</v>
      </c>
      <c r="P23" s="39" t="n">
        <v>17934.74241</v>
      </c>
      <c r="Q23" s="39" t="n">
        <v>0</v>
      </c>
      <c r="R23" s="39" t="n">
        <v>0</v>
      </c>
      <c r="S23" s="39" t="n">
        <v>0</v>
      </c>
      <c r="T23" s="39" t="n">
        <v>0</v>
      </c>
    </row>
    <row r="24" customFormat="false" ht="16.5" hidden="false" customHeight="true" outlineLevel="0" collapsed="false">
      <c r="A24" s="37"/>
      <c r="B24" s="72" t="s">
        <v>29</v>
      </c>
      <c r="C24" s="39" t="n">
        <v>19027.90517</v>
      </c>
      <c r="D24" s="39" t="n">
        <v>19027.90517</v>
      </c>
      <c r="E24" s="39" t="n">
        <v>0</v>
      </c>
      <c r="F24" s="39" t="n">
        <v>7700</v>
      </c>
      <c r="G24" s="39" t="n">
        <v>7700</v>
      </c>
      <c r="H24" s="39" t="n">
        <v>0</v>
      </c>
      <c r="I24" s="39" t="n">
        <v>6352.4186</v>
      </c>
      <c r="J24" s="39" t="n">
        <v>6352.4186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4975.48657</v>
      </c>
      <c r="P24" s="39" t="n">
        <v>4975.48657</v>
      </c>
      <c r="Q24" s="39" t="n">
        <v>0</v>
      </c>
      <c r="R24" s="39" t="n">
        <v>0</v>
      </c>
      <c r="S24" s="39" t="n">
        <v>0</v>
      </c>
      <c r="T24" s="39" t="n">
        <v>0</v>
      </c>
    </row>
    <row r="25" customFormat="false" ht="16.5" hidden="false" customHeight="true" outlineLevel="0" collapsed="false">
      <c r="A25" s="37"/>
      <c r="B25" s="72" t="s">
        <v>30</v>
      </c>
      <c r="C25" s="39" t="n">
        <v>16513.3374</v>
      </c>
      <c r="D25" s="39" t="n">
        <v>16513.3374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5000</v>
      </c>
      <c r="J25" s="39" t="n">
        <v>500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11513.3374</v>
      </c>
      <c r="P25" s="39" t="n">
        <v>11513.3374</v>
      </c>
      <c r="Q25" s="39" t="n">
        <v>0</v>
      </c>
      <c r="R25" s="39" t="n">
        <v>0</v>
      </c>
      <c r="S25" s="39" t="n">
        <v>0</v>
      </c>
      <c r="T25" s="39" t="n">
        <v>0</v>
      </c>
    </row>
    <row r="26" customFormat="false" ht="16.5" hidden="false" customHeight="true" outlineLevel="0" collapsed="false">
      <c r="A26" s="21"/>
      <c r="B26" s="72" t="s">
        <v>31</v>
      </c>
      <c r="C26" s="39" t="n">
        <v>39592.55194</v>
      </c>
      <c r="D26" s="39" t="n">
        <v>39591.57594</v>
      </c>
      <c r="E26" s="39" t="n">
        <v>-0.975999999995111</v>
      </c>
      <c r="F26" s="39" t="n">
        <v>22700</v>
      </c>
      <c r="G26" s="39" t="n">
        <v>22700</v>
      </c>
      <c r="H26" s="39" t="n">
        <v>0</v>
      </c>
      <c r="I26" s="39" t="n">
        <v>999.976</v>
      </c>
      <c r="J26" s="39" t="n">
        <v>999</v>
      </c>
      <c r="K26" s="39" t="n">
        <v>-0.975999999999999</v>
      </c>
      <c r="L26" s="39" t="n">
        <v>0</v>
      </c>
      <c r="M26" s="39" t="n">
        <v>0</v>
      </c>
      <c r="N26" s="39" t="n">
        <v>0</v>
      </c>
      <c r="O26" s="39" t="n">
        <v>15892.57594</v>
      </c>
      <c r="P26" s="39" t="n">
        <v>15892.57594</v>
      </c>
      <c r="Q26" s="39" t="n">
        <v>0</v>
      </c>
      <c r="R26" s="39" t="n">
        <v>0</v>
      </c>
      <c r="S26" s="39" t="n">
        <v>0</v>
      </c>
      <c r="T26" s="39" t="n">
        <v>0</v>
      </c>
    </row>
    <row r="27" customFormat="false" ht="16.5" hidden="false" customHeight="true" outlineLevel="0" collapsed="false">
      <c r="A27" s="37"/>
      <c r="B27" s="72" t="s">
        <v>32</v>
      </c>
      <c r="C27" s="39" t="n">
        <v>30000</v>
      </c>
      <c r="D27" s="39" t="n">
        <v>30000</v>
      </c>
      <c r="E27" s="39" t="n">
        <v>0</v>
      </c>
      <c r="F27" s="39" t="n">
        <v>30000</v>
      </c>
      <c r="G27" s="39" t="n">
        <v>3000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</row>
    <row r="28" customFormat="false" ht="26.65" hidden="false" customHeight="true" outlineLevel="0" collapsed="false">
      <c r="A28" s="37"/>
      <c r="B28" s="72" t="s">
        <v>33</v>
      </c>
      <c r="C28" s="39" t="n">
        <v>282852.22499</v>
      </c>
      <c r="D28" s="39" t="n">
        <v>274592.37582</v>
      </c>
      <c r="E28" s="39" t="n">
        <v>-8259.84917</v>
      </c>
      <c r="F28" s="39" t="n">
        <v>108312.345</v>
      </c>
      <c r="G28" s="39" t="n">
        <v>106312.345</v>
      </c>
      <c r="H28" s="39" t="n">
        <v>-2000</v>
      </c>
      <c r="I28" s="39" t="n">
        <v>68865.3759</v>
      </c>
      <c r="J28" s="39" t="n">
        <v>62314.3759</v>
      </c>
      <c r="K28" s="39" t="n">
        <v>-6551</v>
      </c>
      <c r="L28" s="39" t="n">
        <v>3262.84849</v>
      </c>
      <c r="M28" s="39" t="n">
        <v>3803.99932</v>
      </c>
      <c r="N28" s="39" t="n">
        <v>541.15083</v>
      </c>
      <c r="O28" s="39" t="n">
        <v>102411.6556</v>
      </c>
      <c r="P28" s="39" t="n">
        <v>102161.6556</v>
      </c>
      <c r="Q28" s="39" t="n">
        <v>-250</v>
      </c>
      <c r="R28" s="39" t="n">
        <v>0</v>
      </c>
      <c r="S28" s="39" t="n">
        <v>0</v>
      </c>
      <c r="T28" s="39" t="n">
        <v>0</v>
      </c>
    </row>
    <row r="29" customFormat="false" ht="16.5" hidden="false" customHeight="true" outlineLevel="0" collapsed="false">
      <c r="A29" s="21"/>
      <c r="B29" s="72" t="s">
        <v>34</v>
      </c>
      <c r="C29" s="39" t="n">
        <v>23890.72023</v>
      </c>
      <c r="D29" s="39" t="n">
        <v>21970.72023</v>
      </c>
      <c r="E29" s="39" t="n">
        <v>-1920</v>
      </c>
      <c r="F29" s="39" t="n">
        <v>2000.1</v>
      </c>
      <c r="G29" s="39" t="n">
        <v>2000.1</v>
      </c>
      <c r="H29" s="39" t="n">
        <v>0</v>
      </c>
      <c r="I29" s="39" t="n">
        <v>10820</v>
      </c>
      <c r="J29" s="39" t="n">
        <v>8900</v>
      </c>
      <c r="K29" s="39" t="n">
        <v>-1920</v>
      </c>
      <c r="L29" s="39" t="n">
        <v>108.96</v>
      </c>
      <c r="M29" s="39" t="n">
        <v>108.96</v>
      </c>
      <c r="N29" s="39" t="n">
        <v>0</v>
      </c>
      <c r="O29" s="39" t="n">
        <v>10961.66023</v>
      </c>
      <c r="P29" s="39" t="n">
        <v>10961.66023</v>
      </c>
      <c r="Q29" s="39" t="n">
        <v>0</v>
      </c>
      <c r="R29" s="39" t="n">
        <v>0</v>
      </c>
      <c r="S29" s="39" t="n">
        <v>0</v>
      </c>
      <c r="T29" s="39" t="n">
        <v>0</v>
      </c>
    </row>
    <row r="30" customFormat="false" ht="16.5" hidden="false" customHeight="true" outlineLevel="0" collapsed="false">
      <c r="A30" s="37"/>
      <c r="B30" s="72" t="s">
        <v>35</v>
      </c>
      <c r="C30" s="39" t="n">
        <v>35861.39292</v>
      </c>
      <c r="D30" s="39" t="n">
        <v>34061.39292</v>
      </c>
      <c r="E30" s="39" t="n">
        <v>-1800</v>
      </c>
      <c r="F30" s="39" t="n">
        <v>16166.5</v>
      </c>
      <c r="G30" s="39" t="n">
        <v>14166.5</v>
      </c>
      <c r="H30" s="39" t="n">
        <v>-2000</v>
      </c>
      <c r="I30" s="39" t="n">
        <v>8000</v>
      </c>
      <c r="J30" s="39" t="n">
        <v>8200</v>
      </c>
      <c r="K30" s="39" t="n">
        <v>200</v>
      </c>
      <c r="L30" s="39" t="n">
        <v>0</v>
      </c>
      <c r="M30" s="39" t="n">
        <v>0</v>
      </c>
      <c r="N30" s="39" t="n">
        <v>0</v>
      </c>
      <c r="O30" s="39" t="n">
        <v>11694.89292</v>
      </c>
      <c r="P30" s="39" t="n">
        <v>11694.89292</v>
      </c>
      <c r="Q30" s="39" t="n">
        <v>0</v>
      </c>
      <c r="R30" s="39" t="n">
        <v>0</v>
      </c>
      <c r="S30" s="39" t="n">
        <v>0</v>
      </c>
      <c r="T30" s="39" t="n">
        <v>0</v>
      </c>
    </row>
    <row r="31" customFormat="false" ht="16.5" hidden="false" customHeight="true" outlineLevel="0" collapsed="false">
      <c r="A31" s="37"/>
      <c r="B31" s="72" t="s">
        <v>36</v>
      </c>
      <c r="C31" s="39" t="n">
        <v>42671.66272</v>
      </c>
      <c r="D31" s="39" t="n">
        <v>42371.66272</v>
      </c>
      <c r="E31" s="39" t="n">
        <v>-300</v>
      </c>
      <c r="F31" s="39" t="n">
        <v>0</v>
      </c>
      <c r="G31" s="39" t="n">
        <v>0</v>
      </c>
      <c r="H31" s="39" t="n">
        <v>0</v>
      </c>
      <c r="I31" s="39" t="n">
        <v>24000</v>
      </c>
      <c r="J31" s="39" t="n">
        <v>23700</v>
      </c>
      <c r="K31" s="39" t="n">
        <v>-300</v>
      </c>
      <c r="L31" s="39" t="n">
        <v>0</v>
      </c>
      <c r="M31" s="39" t="n">
        <v>0</v>
      </c>
      <c r="N31" s="39" t="n">
        <v>0</v>
      </c>
      <c r="O31" s="39" t="n">
        <v>18671.66272</v>
      </c>
      <c r="P31" s="39" t="n">
        <v>18671.66272</v>
      </c>
      <c r="Q31" s="39" t="n">
        <v>0</v>
      </c>
      <c r="R31" s="39" t="n">
        <v>0</v>
      </c>
      <c r="S31" s="39" t="n">
        <v>0</v>
      </c>
      <c r="T31" s="39" t="n">
        <v>0</v>
      </c>
    </row>
    <row r="32" customFormat="false" ht="16.5" hidden="false" customHeight="true" outlineLevel="0" collapsed="false">
      <c r="A32" s="21"/>
      <c r="B32" s="72" t="s">
        <v>37</v>
      </c>
      <c r="C32" s="39" t="n">
        <v>15707.61546</v>
      </c>
      <c r="D32" s="39" t="n">
        <v>15704.54112</v>
      </c>
      <c r="E32" s="39" t="n">
        <v>-3.07434000000103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98.07644</v>
      </c>
      <c r="M32" s="39" t="n">
        <v>95.0021</v>
      </c>
      <c r="N32" s="39" t="n">
        <v>-3.07433999999999</v>
      </c>
      <c r="O32" s="39" t="n">
        <v>15609.53902</v>
      </c>
      <c r="P32" s="39" t="n">
        <v>15609.53902</v>
      </c>
      <c r="Q32" s="39" t="n">
        <v>0</v>
      </c>
      <c r="R32" s="39" t="n">
        <v>0</v>
      </c>
      <c r="S32" s="39" t="n">
        <v>0</v>
      </c>
      <c r="T32" s="39" t="n">
        <v>0</v>
      </c>
    </row>
    <row r="33" customFormat="false" ht="16.5" hidden="false" customHeight="true" outlineLevel="0" collapsed="false">
      <c r="A33" s="37"/>
      <c r="B33" s="72" t="s">
        <v>38</v>
      </c>
      <c r="C33" s="39" t="n">
        <v>23273.48895</v>
      </c>
      <c r="D33" s="39" t="n">
        <v>19417.71412</v>
      </c>
      <c r="E33" s="39" t="n">
        <v>-3855.77483</v>
      </c>
      <c r="F33" s="39" t="n">
        <v>3912.145</v>
      </c>
      <c r="G33" s="39" t="n">
        <v>3912.145</v>
      </c>
      <c r="H33" s="39" t="n">
        <v>0</v>
      </c>
      <c r="I33" s="39" t="n">
        <v>3800</v>
      </c>
      <c r="J33" s="39" t="n">
        <v>0</v>
      </c>
      <c r="K33" s="39" t="n">
        <v>-3800</v>
      </c>
      <c r="L33" s="39" t="n">
        <v>2329.81205</v>
      </c>
      <c r="M33" s="39" t="n">
        <v>2274.03722</v>
      </c>
      <c r="N33" s="39" t="n">
        <v>-55.7748299999998</v>
      </c>
      <c r="O33" s="39" t="n">
        <v>13231.5319</v>
      </c>
      <c r="P33" s="39" t="n">
        <v>13231.5319</v>
      </c>
      <c r="Q33" s="39" t="n">
        <v>0</v>
      </c>
      <c r="R33" s="39" t="n">
        <v>0</v>
      </c>
      <c r="S33" s="39" t="n">
        <v>0</v>
      </c>
      <c r="T33" s="39" t="n">
        <v>0</v>
      </c>
    </row>
    <row r="34" customFormat="false" ht="16.5" hidden="false" customHeight="true" outlineLevel="0" collapsed="false">
      <c r="A34" s="37"/>
      <c r="B34" s="72" t="s">
        <v>39</v>
      </c>
      <c r="C34" s="39" t="n">
        <v>2946.79569</v>
      </c>
      <c r="D34" s="39" t="n">
        <v>2946.79569</v>
      </c>
      <c r="E34" s="39" t="n">
        <v>0</v>
      </c>
      <c r="F34" s="39" t="n">
        <v>27.5</v>
      </c>
      <c r="G34" s="39" t="n">
        <v>27.5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226</v>
      </c>
      <c r="M34" s="39" t="n">
        <v>226</v>
      </c>
      <c r="N34" s="39" t="n">
        <v>0</v>
      </c>
      <c r="O34" s="39" t="n">
        <v>2693.29569</v>
      </c>
      <c r="P34" s="39" t="n">
        <v>2693.29569</v>
      </c>
      <c r="Q34" s="39" t="n">
        <v>0</v>
      </c>
      <c r="R34" s="39" t="n">
        <v>0</v>
      </c>
      <c r="S34" s="39" t="n">
        <v>0</v>
      </c>
      <c r="T34" s="39" t="n">
        <v>0</v>
      </c>
    </row>
    <row r="35" customFormat="false" ht="16.5" hidden="false" customHeight="true" outlineLevel="0" collapsed="false">
      <c r="A35" s="21"/>
      <c r="B35" s="72" t="s">
        <v>40</v>
      </c>
      <c r="C35" s="39" t="n">
        <v>13647.33122</v>
      </c>
      <c r="D35" s="39" t="n">
        <v>13947.33122</v>
      </c>
      <c r="E35" s="39" t="n">
        <v>300</v>
      </c>
      <c r="F35" s="39" t="n">
        <v>0</v>
      </c>
      <c r="G35" s="39" t="n">
        <v>0</v>
      </c>
      <c r="H35" s="39" t="n">
        <v>0</v>
      </c>
      <c r="I35" s="39" t="n">
        <v>300</v>
      </c>
      <c r="J35" s="39" t="n">
        <v>0</v>
      </c>
      <c r="K35" s="39" t="n">
        <v>-300</v>
      </c>
      <c r="L35" s="39" t="n">
        <v>500</v>
      </c>
      <c r="M35" s="39" t="n">
        <v>1100</v>
      </c>
      <c r="N35" s="39" t="n">
        <v>600</v>
      </c>
      <c r="O35" s="39" t="n">
        <v>12847.33122</v>
      </c>
      <c r="P35" s="39" t="n">
        <v>12847.33122</v>
      </c>
      <c r="Q35" s="39" t="n">
        <v>0</v>
      </c>
      <c r="R35" s="39" t="n">
        <v>0</v>
      </c>
      <c r="S35" s="39" t="n">
        <v>0</v>
      </c>
      <c r="T35" s="39" t="n">
        <v>0</v>
      </c>
    </row>
    <row r="36" customFormat="false" ht="16.5" hidden="false" customHeight="true" outlineLevel="0" collapsed="false">
      <c r="A36" s="37"/>
      <c r="B36" s="72" t="s">
        <v>41</v>
      </c>
      <c r="C36" s="39" t="n">
        <v>18509.8666</v>
      </c>
      <c r="D36" s="39" t="n">
        <v>18259.8666</v>
      </c>
      <c r="E36" s="39" t="n">
        <v>-250</v>
      </c>
      <c r="F36" s="39" t="n">
        <v>0</v>
      </c>
      <c r="G36" s="39" t="n">
        <v>0</v>
      </c>
      <c r="H36" s="39" t="n">
        <v>0</v>
      </c>
      <c r="I36" s="39" t="n">
        <v>6892.8179</v>
      </c>
      <c r="J36" s="39" t="n">
        <v>6892.8179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11617.0487</v>
      </c>
      <c r="P36" s="39" t="n">
        <v>11367.0487</v>
      </c>
      <c r="Q36" s="39" t="n">
        <v>-250</v>
      </c>
      <c r="R36" s="39" t="n">
        <v>0</v>
      </c>
      <c r="S36" s="39" t="n">
        <v>0</v>
      </c>
      <c r="T36" s="39" t="n">
        <v>0</v>
      </c>
    </row>
    <row r="37" customFormat="false" ht="16.5" hidden="false" customHeight="true" outlineLevel="0" collapsed="false">
      <c r="A37" s="37"/>
      <c r="B37" s="72" t="s">
        <v>42</v>
      </c>
      <c r="C37" s="39" t="n">
        <v>19037.2512</v>
      </c>
      <c r="D37" s="39" t="n">
        <v>18606.2512</v>
      </c>
      <c r="E37" s="39" t="n">
        <v>-431</v>
      </c>
      <c r="F37" s="39" t="n">
        <v>0</v>
      </c>
      <c r="G37" s="39" t="n">
        <v>0</v>
      </c>
      <c r="H37" s="39" t="n">
        <v>0</v>
      </c>
      <c r="I37" s="39" t="n">
        <v>15052.558</v>
      </c>
      <c r="J37" s="39" t="n">
        <v>14621.558</v>
      </c>
      <c r="K37" s="39" t="n">
        <v>-431</v>
      </c>
      <c r="L37" s="39" t="n">
        <v>0</v>
      </c>
      <c r="M37" s="39" t="n">
        <v>0</v>
      </c>
      <c r="N37" s="39" t="n">
        <v>0</v>
      </c>
      <c r="O37" s="39" t="n">
        <v>3984.6932</v>
      </c>
      <c r="P37" s="39" t="n">
        <v>3984.6932</v>
      </c>
      <c r="Q37" s="39" t="n">
        <v>0</v>
      </c>
      <c r="R37" s="39" t="n">
        <v>0</v>
      </c>
      <c r="S37" s="39" t="n">
        <v>0</v>
      </c>
      <c r="T37" s="39" t="n">
        <v>0</v>
      </c>
    </row>
    <row r="38" customFormat="false" ht="16.5" hidden="false" customHeight="true" outlineLevel="0" collapsed="false">
      <c r="A38" s="21"/>
      <c r="B38" s="72" t="s">
        <v>43</v>
      </c>
      <c r="C38" s="39" t="n">
        <v>85006.1</v>
      </c>
      <c r="D38" s="39" t="n">
        <v>85006.1</v>
      </c>
      <c r="E38" s="39" t="n">
        <v>0</v>
      </c>
      <c r="F38" s="39" t="n">
        <v>85006.1</v>
      </c>
      <c r="G38" s="39" t="n">
        <v>85006.1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</row>
    <row r="39" customFormat="false" ht="16.5" hidden="false" customHeight="true" outlineLevel="0" collapsed="false">
      <c r="A39" s="37"/>
      <c r="B39" s="72" t="s">
        <v>44</v>
      </c>
      <c r="C39" s="39" t="n">
        <v>2300</v>
      </c>
      <c r="D39" s="39" t="n">
        <v>2300</v>
      </c>
      <c r="E39" s="39" t="n">
        <v>0</v>
      </c>
      <c r="F39" s="39" t="n">
        <v>1200</v>
      </c>
      <c r="G39" s="39" t="n">
        <v>120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1100</v>
      </c>
      <c r="P39" s="39" t="n">
        <v>1100</v>
      </c>
      <c r="Q39" s="39" t="n">
        <v>0</v>
      </c>
      <c r="R39" s="39" t="n">
        <v>0</v>
      </c>
      <c r="S39" s="39" t="n">
        <v>0</v>
      </c>
      <c r="T39" s="39" t="n">
        <v>0</v>
      </c>
    </row>
    <row r="40" customFormat="false" ht="16.5" hidden="false" customHeight="true" outlineLevel="0" collapsed="false">
      <c r="A40" s="37"/>
      <c r="B40" s="72" t="s">
        <v>45</v>
      </c>
      <c r="C40" s="39" t="n">
        <v>218872.25328</v>
      </c>
      <c r="D40" s="39" t="n">
        <v>221984.55168</v>
      </c>
      <c r="E40" s="39" t="n">
        <v>3112.29839999997</v>
      </c>
      <c r="F40" s="39" t="n">
        <v>40000</v>
      </c>
      <c r="G40" s="39" t="n">
        <v>40000</v>
      </c>
      <c r="H40" s="39" t="n">
        <v>0</v>
      </c>
      <c r="I40" s="39" t="n">
        <v>45645.6782</v>
      </c>
      <c r="J40" s="39" t="n">
        <v>45658.6782</v>
      </c>
      <c r="K40" s="39" t="n">
        <v>13</v>
      </c>
      <c r="L40" s="39" t="n">
        <v>0</v>
      </c>
      <c r="M40" s="39" t="n">
        <v>0</v>
      </c>
      <c r="N40" s="39" t="n">
        <v>0</v>
      </c>
      <c r="O40" s="39" t="n">
        <v>133226.57508</v>
      </c>
      <c r="P40" s="39" t="n">
        <v>136325.87348</v>
      </c>
      <c r="Q40" s="39" t="n">
        <v>3099.2984</v>
      </c>
      <c r="R40" s="39" t="n">
        <v>0</v>
      </c>
      <c r="S40" s="39" t="n">
        <v>0</v>
      </c>
      <c r="T40" s="39" t="n">
        <v>0</v>
      </c>
    </row>
    <row r="41" customFormat="false" ht="16.5" hidden="false" customHeight="true" outlineLevel="0" collapsed="false">
      <c r="A41" s="21"/>
      <c r="B41" s="72" t="s">
        <v>46</v>
      </c>
      <c r="C41" s="39" t="n">
        <v>6590.86655</v>
      </c>
      <c r="D41" s="39" t="n">
        <v>6603.86655</v>
      </c>
      <c r="E41" s="39" t="n">
        <v>13</v>
      </c>
      <c r="F41" s="39" t="n">
        <v>0</v>
      </c>
      <c r="G41" s="39" t="n">
        <v>0</v>
      </c>
      <c r="H41" s="39" t="n">
        <v>0</v>
      </c>
      <c r="I41" s="39" t="n">
        <v>4037</v>
      </c>
      <c r="J41" s="39" t="n">
        <v>4050</v>
      </c>
      <c r="K41" s="39" t="n">
        <v>13</v>
      </c>
      <c r="L41" s="39" t="n">
        <v>0</v>
      </c>
      <c r="M41" s="39" t="n">
        <v>0</v>
      </c>
      <c r="N41" s="39" t="n">
        <v>0</v>
      </c>
      <c r="O41" s="39" t="n">
        <v>2553.86655</v>
      </c>
      <c r="P41" s="39" t="n">
        <v>2553.86655</v>
      </c>
      <c r="Q41" s="39" t="n">
        <v>0</v>
      </c>
      <c r="R41" s="39" t="n">
        <v>0</v>
      </c>
      <c r="S41" s="39" t="n">
        <v>0</v>
      </c>
      <c r="T41" s="39" t="n">
        <v>0</v>
      </c>
    </row>
    <row r="42" customFormat="false" ht="16.5" hidden="false" customHeight="true" outlineLevel="0" collapsed="false">
      <c r="A42" s="37"/>
      <c r="B42" s="72" t="s">
        <v>47</v>
      </c>
      <c r="C42" s="39" t="n">
        <v>102076.02565</v>
      </c>
      <c r="D42" s="39" t="n">
        <v>102076.02565</v>
      </c>
      <c r="E42" s="39" t="n">
        <v>0</v>
      </c>
      <c r="F42" s="39" t="n">
        <v>30000</v>
      </c>
      <c r="G42" s="39" t="n">
        <v>3000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72076.02565</v>
      </c>
      <c r="P42" s="39" t="n">
        <v>72076.02565</v>
      </c>
      <c r="Q42" s="39" t="n">
        <v>0</v>
      </c>
      <c r="R42" s="39" t="n">
        <v>0</v>
      </c>
      <c r="S42" s="39" t="n">
        <v>0</v>
      </c>
      <c r="T42" s="39" t="n">
        <v>0</v>
      </c>
    </row>
    <row r="43" customFormat="false" ht="16.5" hidden="false" customHeight="true" outlineLevel="0" collapsed="false">
      <c r="A43" s="37"/>
      <c r="B43" s="72" t="s">
        <v>48</v>
      </c>
      <c r="C43" s="39" t="n">
        <v>15688.1487</v>
      </c>
      <c r="D43" s="39" t="n">
        <v>15688.1487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15688.1487</v>
      </c>
      <c r="P43" s="39" t="n">
        <v>15688.1487</v>
      </c>
      <c r="Q43" s="39" t="n">
        <v>0</v>
      </c>
      <c r="R43" s="39" t="n">
        <v>0</v>
      </c>
      <c r="S43" s="39" t="n">
        <v>0</v>
      </c>
      <c r="T43" s="39" t="n">
        <v>0</v>
      </c>
    </row>
    <row r="44" customFormat="false" ht="16.5" hidden="false" customHeight="true" outlineLevel="0" collapsed="false">
      <c r="A44" s="21"/>
      <c r="B44" s="72" t="s">
        <v>49</v>
      </c>
      <c r="C44" s="39" t="n">
        <v>53273.81291</v>
      </c>
      <c r="D44" s="39" t="n">
        <v>53273.81291</v>
      </c>
      <c r="E44" s="39" t="n">
        <v>0</v>
      </c>
      <c r="F44" s="39" t="n">
        <v>10000</v>
      </c>
      <c r="G44" s="39" t="n">
        <v>10000</v>
      </c>
      <c r="H44" s="39" t="n">
        <v>0</v>
      </c>
      <c r="I44" s="39" t="n">
        <v>17000</v>
      </c>
      <c r="J44" s="39" t="n">
        <v>1700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26273.81291</v>
      </c>
      <c r="P44" s="39" t="n">
        <v>26273.81291</v>
      </c>
      <c r="Q44" s="39" t="n">
        <v>0</v>
      </c>
      <c r="R44" s="39" t="n">
        <v>0</v>
      </c>
      <c r="S44" s="39" t="n">
        <v>0</v>
      </c>
      <c r="T44" s="39" t="n">
        <v>0</v>
      </c>
    </row>
    <row r="45" customFormat="false" ht="16.5" hidden="false" customHeight="true" outlineLevel="0" collapsed="false">
      <c r="A45" s="37"/>
      <c r="B45" s="72" t="s">
        <v>50</v>
      </c>
      <c r="C45" s="39" t="n">
        <v>33689.87361</v>
      </c>
      <c r="D45" s="39" t="n">
        <v>36789.17201</v>
      </c>
      <c r="E45" s="39" t="n">
        <v>3099.2984</v>
      </c>
      <c r="F45" s="39" t="n">
        <v>0</v>
      </c>
      <c r="G45" s="39" t="n">
        <v>0</v>
      </c>
      <c r="H45" s="39" t="n">
        <v>0</v>
      </c>
      <c r="I45" s="39" t="n">
        <v>22864.6782</v>
      </c>
      <c r="J45" s="39" t="n">
        <v>22864.6782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10825.19541</v>
      </c>
      <c r="P45" s="39" t="n">
        <v>13924.49381</v>
      </c>
      <c r="Q45" s="39" t="n">
        <v>3099.2984</v>
      </c>
      <c r="R45" s="39" t="n">
        <v>0</v>
      </c>
      <c r="S45" s="39" t="n">
        <v>0</v>
      </c>
      <c r="T45" s="39" t="n">
        <v>0</v>
      </c>
    </row>
    <row r="46" customFormat="false" ht="16.5" hidden="false" customHeight="true" outlineLevel="0" collapsed="false">
      <c r="A46" s="37"/>
      <c r="B46" s="72" t="s">
        <v>51</v>
      </c>
      <c r="C46" s="39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</row>
    <row r="47" customFormat="false" ht="16.5" hidden="false" customHeight="true" outlineLevel="0" collapsed="false">
      <c r="A47" s="21"/>
      <c r="B47" s="72" t="s">
        <v>52</v>
      </c>
      <c r="C47" s="39" t="n">
        <v>3451.44316</v>
      </c>
      <c r="D47" s="39" t="n">
        <v>3451.44316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3451.44316</v>
      </c>
      <c r="P47" s="39" t="n">
        <v>3451.44316</v>
      </c>
      <c r="Q47" s="39" t="n">
        <v>0</v>
      </c>
      <c r="R47" s="39" t="n">
        <v>0</v>
      </c>
      <c r="S47" s="39" t="n">
        <v>0</v>
      </c>
      <c r="T47" s="39" t="n">
        <v>0</v>
      </c>
    </row>
    <row r="48" customFormat="false" ht="16.5" hidden="false" customHeight="true" outlineLevel="0" collapsed="false">
      <c r="A48" s="37"/>
      <c r="B48" s="72" t="s">
        <v>53</v>
      </c>
      <c r="C48" s="39" t="n">
        <v>4102.0827</v>
      </c>
      <c r="D48" s="39" t="n">
        <v>4102.0827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1744</v>
      </c>
      <c r="J48" s="39" t="n">
        <v>1744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2358.0827</v>
      </c>
      <c r="P48" s="39" t="n">
        <v>2358.0827</v>
      </c>
      <c r="Q48" s="39" t="n">
        <v>0</v>
      </c>
      <c r="R48" s="39" t="n">
        <v>0</v>
      </c>
      <c r="S48" s="39" t="n">
        <v>0</v>
      </c>
      <c r="T48" s="39" t="n">
        <v>0</v>
      </c>
    </row>
    <row r="49" customFormat="false" ht="26.65" hidden="false" customHeight="true" outlineLevel="0" collapsed="false">
      <c r="A49" s="37"/>
      <c r="B49" s="72" t="s">
        <v>54</v>
      </c>
      <c r="C49" s="39" t="n">
        <v>72869.80991</v>
      </c>
      <c r="D49" s="39" t="n">
        <v>67826.80991</v>
      </c>
      <c r="E49" s="39" t="n">
        <v>-5043.00000000002</v>
      </c>
      <c r="F49" s="39" t="n">
        <v>12348.3</v>
      </c>
      <c r="G49" s="39" t="n">
        <v>12348.3</v>
      </c>
      <c r="H49" s="39" t="n">
        <v>0</v>
      </c>
      <c r="I49" s="39" t="n">
        <v>5493</v>
      </c>
      <c r="J49" s="39" t="n">
        <v>0</v>
      </c>
      <c r="K49" s="39" t="n">
        <v>-5493</v>
      </c>
      <c r="L49" s="39" t="n">
        <v>1798.7839</v>
      </c>
      <c r="M49" s="39" t="n">
        <v>1798.7839</v>
      </c>
      <c r="N49" s="39" t="n">
        <v>0</v>
      </c>
      <c r="O49" s="39" t="n">
        <v>53153.0937</v>
      </c>
      <c r="P49" s="39" t="n">
        <v>53603.0937</v>
      </c>
      <c r="Q49" s="39" t="n">
        <v>450</v>
      </c>
      <c r="R49" s="39" t="n">
        <v>76.63231</v>
      </c>
      <c r="S49" s="39" t="n">
        <v>76.63231</v>
      </c>
      <c r="T49" s="39" t="n">
        <v>0</v>
      </c>
    </row>
    <row r="50" customFormat="false" ht="16.5" hidden="false" customHeight="true" outlineLevel="0" collapsed="false">
      <c r="A50" s="21"/>
      <c r="B50" s="72" t="s">
        <v>55</v>
      </c>
      <c r="C50" s="39" t="n">
        <v>8810.54</v>
      </c>
      <c r="D50" s="39" t="n">
        <v>8810.54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8810.54</v>
      </c>
      <c r="P50" s="39" t="n">
        <v>8810.54</v>
      </c>
      <c r="Q50" s="39" t="n">
        <v>0</v>
      </c>
      <c r="R50" s="39" t="n">
        <v>0</v>
      </c>
      <c r="S50" s="39" t="n">
        <v>0</v>
      </c>
      <c r="T50" s="39" t="n">
        <v>0</v>
      </c>
    </row>
    <row r="51" customFormat="false" ht="16.5" hidden="false" customHeight="true" outlineLevel="0" collapsed="false">
      <c r="A51" s="37"/>
      <c r="B51" s="72" t="s">
        <v>56</v>
      </c>
      <c r="C51" s="39" t="n">
        <v>7330.68727</v>
      </c>
      <c r="D51" s="39" t="n">
        <v>7330.68727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368.7839</v>
      </c>
      <c r="M51" s="39" t="n">
        <v>368.7839</v>
      </c>
      <c r="N51" s="39" t="n">
        <v>0</v>
      </c>
      <c r="O51" s="39" t="n">
        <v>6961.90337</v>
      </c>
      <c r="P51" s="39" t="n">
        <v>6961.90337</v>
      </c>
      <c r="Q51" s="39" t="n">
        <v>0</v>
      </c>
      <c r="R51" s="39" t="n">
        <v>0</v>
      </c>
      <c r="S51" s="39" t="n">
        <v>0</v>
      </c>
      <c r="T51" s="39" t="n">
        <v>0</v>
      </c>
    </row>
    <row r="52" customFormat="false" ht="16.5" hidden="false" customHeight="true" outlineLevel="0" collapsed="false">
      <c r="A52" s="37"/>
      <c r="B52" s="72" t="s">
        <v>57</v>
      </c>
      <c r="C52" s="39" t="n">
        <v>8417.00291</v>
      </c>
      <c r="D52" s="39" t="n">
        <v>8417.00291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1150</v>
      </c>
      <c r="J52" s="39" t="n">
        <v>0</v>
      </c>
      <c r="K52" s="39" t="n">
        <v>-1150</v>
      </c>
      <c r="L52" s="39" t="n">
        <v>0</v>
      </c>
      <c r="M52" s="39" t="n">
        <v>0</v>
      </c>
      <c r="N52" s="39" t="n">
        <v>0</v>
      </c>
      <c r="O52" s="39" t="n">
        <v>7267.00291</v>
      </c>
      <c r="P52" s="39" t="n">
        <v>8417.00291</v>
      </c>
      <c r="Q52" s="39" t="n">
        <v>1150</v>
      </c>
      <c r="R52" s="39" t="n">
        <v>0</v>
      </c>
      <c r="S52" s="39" t="n">
        <v>0</v>
      </c>
      <c r="T52" s="39" t="n">
        <v>0</v>
      </c>
    </row>
    <row r="53" customFormat="false" ht="16.5" hidden="false" customHeight="true" outlineLevel="0" collapsed="false">
      <c r="A53" s="21"/>
      <c r="B53" s="72" t="s">
        <v>58</v>
      </c>
      <c r="C53" s="39" t="n">
        <v>2026.2069</v>
      </c>
      <c r="D53" s="39" t="n">
        <v>2026.2069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2026.2069</v>
      </c>
      <c r="P53" s="39" t="n">
        <v>2026.2069</v>
      </c>
      <c r="Q53" s="39" t="n">
        <v>0</v>
      </c>
      <c r="R53" s="39" t="n">
        <v>0</v>
      </c>
      <c r="S53" s="39" t="n">
        <v>0</v>
      </c>
      <c r="T53" s="39" t="n">
        <v>0</v>
      </c>
    </row>
    <row r="54" customFormat="false" ht="16.5" hidden="false" customHeight="true" outlineLevel="0" collapsed="false">
      <c r="A54" s="37"/>
      <c r="B54" s="72" t="s">
        <v>59</v>
      </c>
      <c r="C54" s="39" t="n">
        <v>36487.42934</v>
      </c>
      <c r="D54" s="39" t="n">
        <v>31444.42934</v>
      </c>
      <c r="E54" s="39" t="n">
        <v>-5043</v>
      </c>
      <c r="F54" s="39" t="n">
        <v>10600</v>
      </c>
      <c r="G54" s="39" t="n">
        <v>10600</v>
      </c>
      <c r="H54" s="39" t="n">
        <v>0</v>
      </c>
      <c r="I54" s="39" t="n">
        <v>4343</v>
      </c>
      <c r="J54" s="39" t="n">
        <v>0</v>
      </c>
      <c r="K54" s="39" t="n">
        <v>-4343</v>
      </c>
      <c r="L54" s="39" t="n">
        <v>730</v>
      </c>
      <c r="M54" s="39" t="n">
        <v>730</v>
      </c>
      <c r="N54" s="39" t="n">
        <v>0</v>
      </c>
      <c r="O54" s="39" t="n">
        <v>20814.42934</v>
      </c>
      <c r="P54" s="39" t="n">
        <v>20114.42934</v>
      </c>
      <c r="Q54" s="39" t="n">
        <v>-700</v>
      </c>
      <c r="R54" s="39" t="n">
        <v>0</v>
      </c>
      <c r="S54" s="39" t="n">
        <v>0</v>
      </c>
      <c r="T54" s="39" t="n">
        <v>0</v>
      </c>
    </row>
    <row r="55" customFormat="false" ht="16.5" hidden="false" customHeight="true" outlineLevel="0" collapsed="false">
      <c r="A55" s="37"/>
      <c r="B55" s="72" t="s">
        <v>60</v>
      </c>
      <c r="C55" s="39" t="n">
        <v>5310.93725</v>
      </c>
      <c r="D55" s="39" t="n">
        <v>5310.93725</v>
      </c>
      <c r="E55" s="39" t="n">
        <v>0</v>
      </c>
      <c r="F55" s="39" t="n">
        <v>1748.3</v>
      </c>
      <c r="G55" s="39" t="n">
        <v>1748.3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3486.00494</v>
      </c>
      <c r="P55" s="39" t="n">
        <v>3486.00494</v>
      </c>
      <c r="Q55" s="39" t="n">
        <v>0</v>
      </c>
      <c r="R55" s="39" t="n">
        <v>76.63231</v>
      </c>
      <c r="S55" s="39" t="n">
        <v>76.63231</v>
      </c>
      <c r="T55" s="39" t="n">
        <v>0</v>
      </c>
    </row>
    <row r="56" customFormat="false" ht="16.5" hidden="false" customHeight="true" outlineLevel="0" collapsed="false">
      <c r="A56" s="21"/>
      <c r="B56" s="72" t="s">
        <v>61</v>
      </c>
      <c r="C56" s="39" t="n">
        <v>4487.00624</v>
      </c>
      <c r="D56" s="39" t="n">
        <v>4487.00624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700</v>
      </c>
      <c r="M56" s="39" t="n">
        <v>700</v>
      </c>
      <c r="N56" s="39" t="n">
        <v>0</v>
      </c>
      <c r="O56" s="39" t="n">
        <v>3787.00624</v>
      </c>
      <c r="P56" s="39" t="n">
        <v>3787.00624</v>
      </c>
      <c r="Q56" s="39" t="n">
        <v>0</v>
      </c>
      <c r="R56" s="39" t="n">
        <v>0</v>
      </c>
      <c r="S56" s="39" t="n">
        <v>0</v>
      </c>
      <c r="T56" s="39" t="n">
        <v>0</v>
      </c>
    </row>
    <row r="57" customFormat="false" ht="26.65" hidden="false" customHeight="true" outlineLevel="0" collapsed="false">
      <c r="A57" s="37"/>
      <c r="B57" s="72" t="s">
        <v>62</v>
      </c>
      <c r="C57" s="39" t="n">
        <v>578209.85255</v>
      </c>
      <c r="D57" s="39" t="n">
        <v>541937.82684</v>
      </c>
      <c r="E57" s="39" t="n">
        <v>-36272.02571</v>
      </c>
      <c r="F57" s="39" t="n">
        <v>115219.95035</v>
      </c>
      <c r="G57" s="39" t="n">
        <v>115219.95035</v>
      </c>
      <c r="H57" s="39" t="n">
        <v>0</v>
      </c>
      <c r="I57" s="39" t="n">
        <v>147900.12127</v>
      </c>
      <c r="J57" s="39" t="n">
        <v>110765.69154</v>
      </c>
      <c r="K57" s="39" t="n">
        <v>-37134.42973</v>
      </c>
      <c r="L57" s="39" t="n">
        <v>12175.85062</v>
      </c>
      <c r="M57" s="39" t="n">
        <v>11556.18964</v>
      </c>
      <c r="N57" s="39" t="n">
        <v>-619.660980000001</v>
      </c>
      <c r="O57" s="39" t="n">
        <v>302913.93031</v>
      </c>
      <c r="P57" s="39" t="n">
        <v>304395.99531</v>
      </c>
      <c r="Q57" s="39" t="n">
        <v>1482.065</v>
      </c>
      <c r="R57" s="39" t="n">
        <v>0</v>
      </c>
      <c r="S57" s="39" t="n">
        <v>0</v>
      </c>
      <c r="T57" s="39" t="n">
        <v>0</v>
      </c>
    </row>
    <row r="58" customFormat="false" ht="16.5" hidden="false" customHeight="true" outlineLevel="0" collapsed="false">
      <c r="A58" s="37"/>
      <c r="B58" s="72" t="s">
        <v>63</v>
      </c>
      <c r="C58" s="39" t="n">
        <v>21026.06447</v>
      </c>
      <c r="D58" s="39" t="n">
        <v>21026.06447</v>
      </c>
      <c r="E58" s="39" t="n">
        <v>0</v>
      </c>
      <c r="F58" s="39" t="n">
        <v>5000</v>
      </c>
      <c r="G58" s="39" t="n">
        <v>5000</v>
      </c>
      <c r="H58" s="39" t="n">
        <v>0</v>
      </c>
      <c r="I58" s="39" t="n">
        <v>4000</v>
      </c>
      <c r="J58" s="39" t="n">
        <v>400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12026.06447</v>
      </c>
      <c r="P58" s="39" t="n">
        <v>12026.06447</v>
      </c>
      <c r="Q58" s="39" t="n">
        <v>0</v>
      </c>
      <c r="R58" s="39" t="n">
        <v>0</v>
      </c>
      <c r="S58" s="39" t="n">
        <v>0</v>
      </c>
      <c r="T58" s="39" t="n">
        <v>0</v>
      </c>
    </row>
    <row r="59" customFormat="false" ht="16.5" hidden="false" customHeight="true" outlineLevel="0" collapsed="false">
      <c r="A59" s="21"/>
      <c r="B59" s="72" t="s">
        <v>64</v>
      </c>
      <c r="C59" s="39" t="n">
        <v>11900</v>
      </c>
      <c r="D59" s="39" t="n">
        <v>11607.33827</v>
      </c>
      <c r="E59" s="39" t="n">
        <v>-292.66173</v>
      </c>
      <c r="F59" s="39" t="n">
        <v>2000</v>
      </c>
      <c r="G59" s="39" t="n">
        <v>2000</v>
      </c>
      <c r="H59" s="39" t="n">
        <v>0</v>
      </c>
      <c r="I59" s="39" t="n">
        <v>5131.26948</v>
      </c>
      <c r="J59" s="39" t="n">
        <v>4838.60775</v>
      </c>
      <c r="K59" s="39" t="n">
        <v>-292.66173</v>
      </c>
      <c r="L59" s="39" t="n">
        <v>0</v>
      </c>
      <c r="M59" s="39" t="n">
        <v>0</v>
      </c>
      <c r="N59" s="39" t="n">
        <v>0</v>
      </c>
      <c r="O59" s="39" t="n">
        <v>4768.73052</v>
      </c>
      <c r="P59" s="39" t="n">
        <v>4768.73052</v>
      </c>
      <c r="Q59" s="39" t="n">
        <v>0</v>
      </c>
      <c r="R59" s="39" t="n">
        <v>0</v>
      </c>
      <c r="S59" s="39" t="n">
        <v>0</v>
      </c>
      <c r="T59" s="39" t="n">
        <v>0</v>
      </c>
    </row>
    <row r="60" customFormat="false" ht="16.5" hidden="false" customHeight="true" outlineLevel="0" collapsed="false">
      <c r="A60" s="37"/>
      <c r="B60" s="72" t="s">
        <v>65</v>
      </c>
      <c r="C60" s="39" t="n">
        <v>49115.27863</v>
      </c>
      <c r="D60" s="39" t="n">
        <v>48985.51063</v>
      </c>
      <c r="E60" s="39" t="n">
        <v>-129.767999999996</v>
      </c>
      <c r="F60" s="39" t="n">
        <v>2000</v>
      </c>
      <c r="G60" s="39" t="n">
        <v>2000</v>
      </c>
      <c r="H60" s="39" t="n">
        <v>0</v>
      </c>
      <c r="I60" s="39" t="n">
        <v>20764.768</v>
      </c>
      <c r="J60" s="39" t="n">
        <v>20635</v>
      </c>
      <c r="K60" s="39" t="n">
        <v>-129.768</v>
      </c>
      <c r="L60" s="39" t="n">
        <v>0</v>
      </c>
      <c r="M60" s="39" t="n">
        <v>0</v>
      </c>
      <c r="N60" s="39" t="n">
        <v>0</v>
      </c>
      <c r="O60" s="39" t="n">
        <v>26350.51063</v>
      </c>
      <c r="P60" s="39" t="n">
        <v>26350.51063</v>
      </c>
      <c r="Q60" s="39" t="n">
        <v>0</v>
      </c>
      <c r="R60" s="39" t="n">
        <v>0</v>
      </c>
      <c r="S60" s="39" t="n">
        <v>0</v>
      </c>
      <c r="T60" s="39" t="n">
        <v>0</v>
      </c>
    </row>
    <row r="61" customFormat="false" ht="16.5" hidden="false" customHeight="true" outlineLevel="0" collapsed="false">
      <c r="A61" s="37"/>
      <c r="B61" s="72" t="s">
        <v>66</v>
      </c>
      <c r="C61" s="39" t="n">
        <v>98166.23596</v>
      </c>
      <c r="D61" s="39" t="n">
        <v>97694.74027</v>
      </c>
      <c r="E61" s="39" t="n">
        <v>-471.495689999996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11805.3914</v>
      </c>
      <c r="M61" s="39" t="n">
        <v>11333.89571</v>
      </c>
      <c r="N61" s="39" t="n">
        <v>-471.49569</v>
      </c>
      <c r="O61" s="39" t="n">
        <v>86360.84456</v>
      </c>
      <c r="P61" s="39" t="n">
        <v>86360.84456</v>
      </c>
      <c r="Q61" s="39" t="n">
        <v>0</v>
      </c>
      <c r="R61" s="39" t="n">
        <v>0</v>
      </c>
      <c r="S61" s="39" t="n">
        <v>0</v>
      </c>
      <c r="T61" s="39" t="n">
        <v>0</v>
      </c>
    </row>
    <row r="62" customFormat="false" ht="16.5" hidden="false" customHeight="true" outlineLevel="0" collapsed="false">
      <c r="A62" s="21"/>
      <c r="B62" s="72" t="s">
        <v>67</v>
      </c>
      <c r="C62" s="39" t="n">
        <v>64242.55211</v>
      </c>
      <c r="D62" s="39" t="n">
        <v>63692.55211</v>
      </c>
      <c r="E62" s="39" t="n">
        <v>-550</v>
      </c>
      <c r="F62" s="39" t="n">
        <v>5000.001</v>
      </c>
      <c r="G62" s="39" t="n">
        <v>5000.001</v>
      </c>
      <c r="H62" s="39" t="n">
        <v>0</v>
      </c>
      <c r="I62" s="39" t="n">
        <v>34950</v>
      </c>
      <c r="J62" s="39" t="n">
        <v>34400</v>
      </c>
      <c r="K62" s="39" t="n">
        <v>-550</v>
      </c>
      <c r="L62" s="39" t="n">
        <v>0</v>
      </c>
      <c r="M62" s="39" t="n">
        <v>0</v>
      </c>
      <c r="N62" s="39" t="n">
        <v>0</v>
      </c>
      <c r="O62" s="39" t="n">
        <v>24292.55111</v>
      </c>
      <c r="P62" s="39" t="n">
        <v>24292.55111</v>
      </c>
      <c r="Q62" s="39" t="n">
        <v>0</v>
      </c>
      <c r="R62" s="39" t="n">
        <v>0</v>
      </c>
      <c r="S62" s="39" t="n">
        <v>0</v>
      </c>
      <c r="T62" s="39" t="n">
        <v>0</v>
      </c>
    </row>
    <row r="63" customFormat="false" ht="16.5" hidden="false" customHeight="true" outlineLevel="0" collapsed="false">
      <c r="A63" s="37"/>
      <c r="B63" s="72" t="s">
        <v>68</v>
      </c>
      <c r="C63" s="39" t="n">
        <v>8897.83224</v>
      </c>
      <c r="D63" s="39" t="n">
        <v>8381.03224</v>
      </c>
      <c r="E63" s="39" t="n">
        <v>-516.800000000001</v>
      </c>
      <c r="F63" s="39" t="n">
        <v>0</v>
      </c>
      <c r="G63" s="39" t="n">
        <v>0</v>
      </c>
      <c r="H63" s="39" t="n">
        <v>0</v>
      </c>
      <c r="I63" s="39" t="n">
        <v>500</v>
      </c>
      <c r="J63" s="39" t="n">
        <v>0</v>
      </c>
      <c r="K63" s="39" t="n">
        <v>-500</v>
      </c>
      <c r="L63" s="39" t="n">
        <v>51.7</v>
      </c>
      <c r="M63" s="39" t="n">
        <v>34.9</v>
      </c>
      <c r="N63" s="39" t="n">
        <v>-16.8</v>
      </c>
      <c r="O63" s="39" t="n">
        <v>8346.13224</v>
      </c>
      <c r="P63" s="39" t="n">
        <v>8346.13224</v>
      </c>
      <c r="Q63" s="39" t="n">
        <v>0</v>
      </c>
      <c r="R63" s="39" t="n">
        <v>0</v>
      </c>
      <c r="S63" s="39" t="n">
        <v>0</v>
      </c>
      <c r="T63" s="39" t="n">
        <v>0</v>
      </c>
    </row>
    <row r="64" customFormat="false" ht="16.5" hidden="false" customHeight="true" outlineLevel="0" collapsed="false">
      <c r="A64" s="37"/>
      <c r="B64" s="72" t="s">
        <v>69</v>
      </c>
      <c r="C64" s="39" t="n">
        <v>85529.70571</v>
      </c>
      <c r="D64" s="39" t="n">
        <v>70337.93371</v>
      </c>
      <c r="E64" s="39" t="n">
        <v>-15191.772</v>
      </c>
      <c r="F64" s="39" t="n">
        <v>41500</v>
      </c>
      <c r="G64" s="39" t="n">
        <v>41500</v>
      </c>
      <c r="H64" s="39" t="n">
        <v>0</v>
      </c>
      <c r="I64" s="39" t="n">
        <v>15190</v>
      </c>
      <c r="J64" s="39" t="n">
        <v>0</v>
      </c>
      <c r="K64" s="39" t="n">
        <v>-15190</v>
      </c>
      <c r="L64" s="39" t="n">
        <v>184.73825</v>
      </c>
      <c r="M64" s="39" t="n">
        <v>182.96625</v>
      </c>
      <c r="N64" s="39" t="n">
        <v>-1.77199999999999</v>
      </c>
      <c r="O64" s="39" t="n">
        <v>28654.96746</v>
      </c>
      <c r="P64" s="39" t="n">
        <v>28654.96746</v>
      </c>
      <c r="Q64" s="39" t="n">
        <v>0</v>
      </c>
      <c r="R64" s="39" t="n">
        <v>0</v>
      </c>
      <c r="S64" s="39" t="n">
        <v>0</v>
      </c>
      <c r="T64" s="39" t="n">
        <v>0</v>
      </c>
    </row>
    <row r="65" customFormat="false" ht="16.5" hidden="false" customHeight="true" outlineLevel="0" collapsed="false">
      <c r="A65" s="21"/>
      <c r="B65" s="72" t="s">
        <v>70</v>
      </c>
      <c r="C65" s="39" t="n">
        <v>24284.73142</v>
      </c>
      <c r="D65" s="39" t="n">
        <v>24284.73142</v>
      </c>
      <c r="E65" s="39" t="n">
        <v>0</v>
      </c>
      <c r="F65" s="39" t="n">
        <v>0.001</v>
      </c>
      <c r="G65" s="39" t="n">
        <v>0.001</v>
      </c>
      <c r="H65" s="39" t="n">
        <v>0</v>
      </c>
      <c r="I65" s="39" t="n">
        <v>6311.71625</v>
      </c>
      <c r="J65" s="39" t="n">
        <v>6311.71625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17973.01417</v>
      </c>
      <c r="P65" s="39" t="n">
        <v>17973.01417</v>
      </c>
      <c r="Q65" s="39" t="n">
        <v>0</v>
      </c>
      <c r="R65" s="39" t="n">
        <v>0</v>
      </c>
      <c r="S65" s="39" t="n">
        <v>0</v>
      </c>
      <c r="T65" s="39" t="n">
        <v>0</v>
      </c>
    </row>
    <row r="66" customFormat="false" ht="16.5" hidden="false" customHeight="true" outlineLevel="0" collapsed="false">
      <c r="A66" s="37"/>
      <c r="B66" s="72" t="s">
        <v>71</v>
      </c>
      <c r="C66" s="39" t="n">
        <v>47384.83819</v>
      </c>
      <c r="D66" s="39" t="n">
        <v>47384.83819</v>
      </c>
      <c r="E66" s="39" t="n">
        <v>0</v>
      </c>
      <c r="F66" s="39" t="n">
        <v>30000</v>
      </c>
      <c r="G66" s="39" t="n">
        <v>3000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17384.83819</v>
      </c>
      <c r="P66" s="39" t="n">
        <v>17384.83819</v>
      </c>
      <c r="Q66" s="39" t="n">
        <v>0</v>
      </c>
      <c r="R66" s="39" t="n">
        <v>0</v>
      </c>
      <c r="S66" s="39" t="n">
        <v>0</v>
      </c>
      <c r="T66" s="39" t="n">
        <v>0</v>
      </c>
    </row>
    <row r="67" customFormat="false" ht="16.5" hidden="false" customHeight="true" outlineLevel="0" collapsed="false">
      <c r="A67" s="37"/>
      <c r="B67" s="72" t="s">
        <v>72</v>
      </c>
      <c r="C67" s="39" t="n">
        <v>21381.90499</v>
      </c>
      <c r="D67" s="39" t="n">
        <v>21381.90499</v>
      </c>
      <c r="E67" s="39" t="n">
        <v>0</v>
      </c>
      <c r="F67" s="39" t="n">
        <v>9219.94835</v>
      </c>
      <c r="G67" s="39" t="n">
        <v>9219.94835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12161.95664</v>
      </c>
      <c r="P67" s="39" t="n">
        <v>12161.95664</v>
      </c>
      <c r="Q67" s="39" t="n">
        <v>0</v>
      </c>
      <c r="R67" s="39" t="n">
        <v>0</v>
      </c>
      <c r="S67" s="39" t="n">
        <v>0</v>
      </c>
      <c r="T67" s="39" t="n">
        <v>0</v>
      </c>
    </row>
    <row r="68" customFormat="false" ht="16.5" hidden="false" customHeight="true" outlineLevel="0" collapsed="false">
      <c r="A68" s="21"/>
      <c r="B68" s="72" t="s">
        <v>73</v>
      </c>
      <c r="C68" s="39" t="n">
        <v>20045.85227</v>
      </c>
      <c r="D68" s="39" t="n">
        <v>20045.56059</v>
      </c>
      <c r="E68" s="39" t="n">
        <v>-0.291679999998451</v>
      </c>
      <c r="F68" s="39" t="n">
        <v>0</v>
      </c>
      <c r="G68" s="39" t="n">
        <v>0</v>
      </c>
      <c r="H68" s="39" t="n">
        <v>0</v>
      </c>
      <c r="I68" s="39" t="n">
        <v>10560.18869</v>
      </c>
      <c r="J68" s="39" t="n">
        <v>10560.18869</v>
      </c>
      <c r="K68" s="39" t="n">
        <v>0</v>
      </c>
      <c r="L68" s="39" t="n">
        <v>4.71936</v>
      </c>
      <c r="M68" s="39" t="n">
        <v>4.42768</v>
      </c>
      <c r="N68" s="39" t="n">
        <v>-0.29168</v>
      </c>
      <c r="O68" s="39" t="n">
        <v>9480.94422</v>
      </c>
      <c r="P68" s="39" t="n">
        <v>9480.94422</v>
      </c>
      <c r="Q68" s="39" t="n">
        <v>0</v>
      </c>
      <c r="R68" s="39" t="n">
        <v>0</v>
      </c>
      <c r="S68" s="39" t="n">
        <v>0</v>
      </c>
      <c r="T68" s="39" t="n">
        <v>0</v>
      </c>
    </row>
    <row r="69" customFormat="false" ht="16.5" hidden="false" customHeight="true" outlineLevel="0" collapsed="false">
      <c r="A69" s="37"/>
      <c r="B69" s="72" t="s">
        <v>74</v>
      </c>
      <c r="C69" s="39" t="n">
        <v>40922.73819</v>
      </c>
      <c r="D69" s="39" t="n">
        <v>20122.73819</v>
      </c>
      <c r="E69" s="39" t="n">
        <v>-20800</v>
      </c>
      <c r="F69" s="39" t="n">
        <v>0</v>
      </c>
      <c r="G69" s="39" t="n">
        <v>0</v>
      </c>
      <c r="H69" s="39" t="n">
        <v>0</v>
      </c>
      <c r="I69" s="39" t="n">
        <v>26000</v>
      </c>
      <c r="J69" s="39" t="n">
        <v>5200</v>
      </c>
      <c r="K69" s="39" t="n">
        <v>-20800</v>
      </c>
      <c r="L69" s="39" t="n">
        <v>0</v>
      </c>
      <c r="M69" s="39" t="n">
        <v>0</v>
      </c>
      <c r="N69" s="39" t="n">
        <v>0</v>
      </c>
      <c r="O69" s="39" t="n">
        <v>14922.73819</v>
      </c>
      <c r="P69" s="39" t="n">
        <v>14922.73819</v>
      </c>
      <c r="Q69" s="39" t="n">
        <v>0</v>
      </c>
      <c r="R69" s="39" t="n">
        <v>0</v>
      </c>
      <c r="S69" s="39" t="n">
        <v>0</v>
      </c>
      <c r="T69" s="39" t="n">
        <v>0</v>
      </c>
    </row>
    <row r="70" customFormat="false" ht="16.5" hidden="false" customHeight="true" outlineLevel="0" collapsed="false">
      <c r="A70" s="37"/>
      <c r="B70" s="72" t="s">
        <v>75</v>
      </c>
      <c r="C70" s="39" t="n">
        <v>51620.83256</v>
      </c>
      <c r="D70" s="39" t="n">
        <v>51620.83256</v>
      </c>
      <c r="E70" s="39" t="n">
        <v>0</v>
      </c>
      <c r="F70" s="39" t="n">
        <v>5000</v>
      </c>
      <c r="G70" s="39" t="n">
        <v>5000</v>
      </c>
      <c r="H70" s="39" t="n">
        <v>0</v>
      </c>
      <c r="I70" s="39" t="n">
        <v>16767.17885</v>
      </c>
      <c r="J70" s="39" t="n">
        <v>16767.17885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29853.65371</v>
      </c>
      <c r="P70" s="39" t="n">
        <v>29853.65371</v>
      </c>
      <c r="Q70" s="39" t="n">
        <v>0</v>
      </c>
      <c r="R70" s="39" t="n">
        <v>0</v>
      </c>
      <c r="S70" s="39" t="n">
        <v>0</v>
      </c>
      <c r="T70" s="39" t="n">
        <v>0</v>
      </c>
    </row>
    <row r="71" customFormat="false" ht="16.5" hidden="false" customHeight="true" outlineLevel="0" collapsed="false">
      <c r="A71" s="21"/>
      <c r="B71" s="72" t="s">
        <v>76</v>
      </c>
      <c r="C71" s="39" t="n">
        <v>33691.28581</v>
      </c>
      <c r="D71" s="39" t="n">
        <v>35372.0492</v>
      </c>
      <c r="E71" s="39" t="n">
        <v>1680.76339</v>
      </c>
      <c r="F71" s="39" t="n">
        <v>15500</v>
      </c>
      <c r="G71" s="39" t="n">
        <v>15500</v>
      </c>
      <c r="H71" s="39" t="n">
        <v>0</v>
      </c>
      <c r="I71" s="39" t="n">
        <v>7725</v>
      </c>
      <c r="J71" s="39" t="n">
        <v>8053</v>
      </c>
      <c r="K71" s="39" t="n">
        <v>328</v>
      </c>
      <c r="L71" s="39" t="n">
        <v>129.30161</v>
      </c>
      <c r="M71" s="39" t="n">
        <v>0</v>
      </c>
      <c r="N71" s="39" t="n">
        <v>-129.30161</v>
      </c>
      <c r="O71" s="39" t="n">
        <v>10336.9842</v>
      </c>
      <c r="P71" s="39" t="n">
        <v>11819.0492</v>
      </c>
      <c r="Q71" s="39" t="n">
        <v>1482.065</v>
      </c>
      <c r="R71" s="39" t="n">
        <v>0</v>
      </c>
      <c r="S71" s="39" t="n">
        <v>0</v>
      </c>
      <c r="T71" s="39" t="n">
        <v>0</v>
      </c>
    </row>
    <row r="72" customFormat="false" ht="16.5" hidden="false" customHeight="true" outlineLevel="0" collapsed="false">
      <c r="A72" s="37"/>
      <c r="B72" s="72" t="s">
        <v>77</v>
      </c>
      <c r="C72" s="39" t="n">
        <v>180621.12153</v>
      </c>
      <c r="D72" s="39" t="n">
        <v>177207.34098</v>
      </c>
      <c r="E72" s="39" t="n">
        <v>-3413.78055</v>
      </c>
      <c r="F72" s="39" t="n">
        <v>91137.1748</v>
      </c>
      <c r="G72" s="39" t="n">
        <v>91136.1548</v>
      </c>
      <c r="H72" s="39" t="n">
        <v>-1.02000000000407</v>
      </c>
      <c r="I72" s="39" t="n">
        <v>22770.23222</v>
      </c>
      <c r="J72" s="39" t="n">
        <v>21470.23222</v>
      </c>
      <c r="K72" s="39" t="n">
        <v>-1300</v>
      </c>
      <c r="L72" s="39" t="n">
        <v>11150.18043</v>
      </c>
      <c r="M72" s="39" t="n">
        <v>9037.41988</v>
      </c>
      <c r="N72" s="39" t="n">
        <v>-2112.76055</v>
      </c>
      <c r="O72" s="39" t="n">
        <v>55563.53408</v>
      </c>
      <c r="P72" s="39" t="n">
        <v>55563.53408</v>
      </c>
      <c r="Q72" s="39" t="n">
        <v>0</v>
      </c>
      <c r="R72" s="39" t="n">
        <v>0</v>
      </c>
      <c r="S72" s="39" t="n">
        <v>0</v>
      </c>
      <c r="T72" s="39" t="n">
        <v>0</v>
      </c>
    </row>
    <row r="73" customFormat="false" ht="16.5" hidden="false" customHeight="true" outlineLevel="0" collapsed="false">
      <c r="A73" s="37"/>
      <c r="B73" s="72" t="s">
        <v>78</v>
      </c>
      <c r="C73" s="39" t="n">
        <v>16586.89684</v>
      </c>
      <c r="D73" s="39" t="n">
        <v>16586.89684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9470.23222</v>
      </c>
      <c r="J73" s="39" t="n">
        <v>9470.23222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7116.66462</v>
      </c>
      <c r="P73" s="39" t="n">
        <v>7116.66462</v>
      </c>
      <c r="Q73" s="39" t="n">
        <v>0</v>
      </c>
      <c r="R73" s="39" t="n">
        <v>0</v>
      </c>
      <c r="S73" s="39" t="n">
        <v>0</v>
      </c>
      <c r="T73" s="39" t="n">
        <v>0</v>
      </c>
    </row>
    <row r="74" customFormat="false" ht="16.5" hidden="false" customHeight="true" outlineLevel="0" collapsed="false">
      <c r="A74" s="21"/>
      <c r="B74" s="72" t="s">
        <v>79</v>
      </c>
      <c r="C74" s="39" t="n">
        <v>114397.7918</v>
      </c>
      <c r="D74" s="39" t="n">
        <v>113097.7918</v>
      </c>
      <c r="E74" s="39" t="n">
        <v>-1300</v>
      </c>
      <c r="F74" s="39" t="n">
        <v>66000</v>
      </c>
      <c r="G74" s="39" t="n">
        <v>66000</v>
      </c>
      <c r="H74" s="39" t="n">
        <v>0</v>
      </c>
      <c r="I74" s="39" t="n">
        <v>13300</v>
      </c>
      <c r="J74" s="39" t="n">
        <v>12000</v>
      </c>
      <c r="K74" s="39" t="n">
        <v>-1300</v>
      </c>
      <c r="L74" s="39" t="n">
        <v>1100</v>
      </c>
      <c r="M74" s="39" t="n">
        <v>1100</v>
      </c>
      <c r="N74" s="39" t="n">
        <v>0</v>
      </c>
      <c r="O74" s="39" t="n">
        <v>33997.7918</v>
      </c>
      <c r="P74" s="39" t="n">
        <v>33997.7918</v>
      </c>
      <c r="Q74" s="39" t="n">
        <v>0</v>
      </c>
      <c r="R74" s="39" t="n">
        <v>0</v>
      </c>
      <c r="S74" s="39" t="n">
        <v>0</v>
      </c>
      <c r="T74" s="39" t="n">
        <v>0</v>
      </c>
    </row>
    <row r="75" customFormat="false" ht="16.5" hidden="false" customHeight="true" outlineLevel="0" collapsed="false">
      <c r="A75" s="37"/>
      <c r="B75" s="72" t="s">
        <v>80</v>
      </c>
      <c r="C75" s="39" t="n">
        <v>2771.74957</v>
      </c>
      <c r="D75" s="39" t="n">
        <v>882.80242</v>
      </c>
      <c r="E75" s="39" t="n">
        <v>-1888.94715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2450.42715</v>
      </c>
      <c r="M75" s="39" t="n">
        <v>561.48</v>
      </c>
      <c r="N75" s="39" t="n">
        <v>-1888.94715</v>
      </c>
      <c r="O75" s="39" t="n">
        <v>321.32242</v>
      </c>
      <c r="P75" s="39" t="n">
        <v>321.32242</v>
      </c>
      <c r="Q75" s="39" t="n">
        <v>0</v>
      </c>
      <c r="R75" s="39" t="n">
        <v>0</v>
      </c>
      <c r="S75" s="39" t="n">
        <v>0</v>
      </c>
      <c r="T75" s="39" t="n">
        <v>0</v>
      </c>
    </row>
    <row r="76" customFormat="false" ht="16.5" hidden="false" customHeight="true" outlineLevel="0" collapsed="false">
      <c r="A76" s="37"/>
      <c r="B76" s="72" t="s">
        <v>81</v>
      </c>
      <c r="C76" s="39" t="n">
        <v>25689.40152</v>
      </c>
      <c r="D76" s="39" t="n">
        <v>25568.62512</v>
      </c>
      <c r="E76" s="39" t="n">
        <v>-120.776399999999</v>
      </c>
      <c r="F76" s="39" t="n">
        <v>7000.02</v>
      </c>
      <c r="G76" s="39" t="n">
        <v>7000.02</v>
      </c>
      <c r="H76" s="39" t="n">
        <v>0</v>
      </c>
      <c r="I76" s="39" t="n">
        <v>0</v>
      </c>
      <c r="J76" s="39" t="n">
        <v>0</v>
      </c>
      <c r="K76" s="39" t="n">
        <v>0</v>
      </c>
      <c r="L76" s="39" t="n">
        <v>4561.62628</v>
      </c>
      <c r="M76" s="39" t="n">
        <v>4440.84988</v>
      </c>
      <c r="N76" s="39" t="n">
        <v>-120.776400000001</v>
      </c>
      <c r="O76" s="39" t="n">
        <v>14127.75524</v>
      </c>
      <c r="P76" s="39" t="n">
        <v>14127.75524</v>
      </c>
      <c r="Q76" s="39" t="n">
        <v>0</v>
      </c>
      <c r="R76" s="39" t="n">
        <v>0</v>
      </c>
      <c r="S76" s="39" t="n">
        <v>0</v>
      </c>
      <c r="T76" s="39" t="n">
        <v>0</v>
      </c>
    </row>
    <row r="77" customFormat="false" ht="26.65" hidden="false" customHeight="true" outlineLevel="0" collapsed="false">
      <c r="A77" s="21"/>
      <c r="B77" s="72" t="s">
        <v>82</v>
      </c>
      <c r="C77" s="39" t="n">
        <v>11200</v>
      </c>
      <c r="D77" s="39" t="n">
        <v>11200</v>
      </c>
      <c r="E77" s="39" t="n">
        <v>0</v>
      </c>
      <c r="F77" s="39" t="n">
        <v>11200</v>
      </c>
      <c r="G77" s="39" t="n">
        <v>11200</v>
      </c>
      <c r="H77" s="39" t="n">
        <v>0</v>
      </c>
      <c r="I77" s="39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39" t="n">
        <v>0</v>
      </c>
      <c r="S77" s="39" t="n">
        <v>0</v>
      </c>
      <c r="T77" s="39" t="n">
        <v>0</v>
      </c>
    </row>
    <row r="78" customFormat="false" ht="16.5" hidden="false" customHeight="true" outlineLevel="0" collapsed="false">
      <c r="A78" s="37"/>
      <c r="B78" s="72" t="s">
        <v>83</v>
      </c>
      <c r="C78" s="39" t="n">
        <v>9975.2818</v>
      </c>
      <c r="D78" s="39" t="n">
        <v>9871.2248</v>
      </c>
      <c r="E78" s="39" t="n">
        <v>-104.057000000001</v>
      </c>
      <c r="F78" s="39" t="n">
        <v>6937.1548</v>
      </c>
      <c r="G78" s="39" t="n">
        <v>6936.1348</v>
      </c>
      <c r="H78" s="39" t="n">
        <v>-1.01999999999953</v>
      </c>
      <c r="I78" s="39" t="n">
        <v>0</v>
      </c>
      <c r="J78" s="39" t="n">
        <v>0</v>
      </c>
      <c r="K78" s="39" t="n">
        <v>0</v>
      </c>
      <c r="L78" s="39" t="n">
        <v>3038.127</v>
      </c>
      <c r="M78" s="39" t="n">
        <v>2935.09</v>
      </c>
      <c r="N78" s="39" t="n">
        <v>-103.037</v>
      </c>
      <c r="O78" s="39" t="n">
        <v>0</v>
      </c>
      <c r="P78" s="39" t="n">
        <v>0</v>
      </c>
      <c r="Q78" s="39" t="n">
        <v>0</v>
      </c>
      <c r="R78" s="39" t="n">
        <v>0</v>
      </c>
      <c r="S78" s="39" t="n">
        <v>0</v>
      </c>
      <c r="T78" s="39" t="n">
        <v>0</v>
      </c>
    </row>
    <row r="79" customFormat="false" ht="16.5" hidden="false" customHeight="true" outlineLevel="0" collapsed="false">
      <c r="A79" s="37"/>
      <c r="B79" s="72" t="s">
        <v>84</v>
      </c>
      <c r="C79" s="39" t="n">
        <v>333845.01108</v>
      </c>
      <c r="D79" s="39" t="n">
        <v>334418.59408</v>
      </c>
      <c r="E79" s="39" t="n">
        <v>573.582999999984</v>
      </c>
      <c r="F79" s="39" t="n">
        <v>123112.168</v>
      </c>
      <c r="G79" s="39" t="n">
        <v>123232.328</v>
      </c>
      <c r="H79" s="39" t="n">
        <v>120.160000000003</v>
      </c>
      <c r="I79" s="39" t="n">
        <v>64448.577</v>
      </c>
      <c r="J79" s="39" t="n">
        <v>64502</v>
      </c>
      <c r="K79" s="39" t="n">
        <v>53.4230000000025</v>
      </c>
      <c r="L79" s="39" t="n">
        <v>1004.72442</v>
      </c>
      <c r="M79" s="39" t="n">
        <v>1004.72442</v>
      </c>
      <c r="N79" s="39" t="n">
        <v>0</v>
      </c>
      <c r="O79" s="39" t="n">
        <v>138624.64876</v>
      </c>
      <c r="P79" s="39" t="n">
        <v>139024.64876</v>
      </c>
      <c r="Q79" s="39" t="n">
        <v>400</v>
      </c>
      <c r="R79" s="39" t="n">
        <v>6654.8929</v>
      </c>
      <c r="S79" s="39" t="n">
        <v>6654.8929</v>
      </c>
      <c r="T79" s="39" t="n">
        <v>0</v>
      </c>
    </row>
    <row r="80" customFormat="false" ht="16.5" hidden="false" customHeight="true" outlineLevel="0" collapsed="false">
      <c r="A80" s="21"/>
      <c r="B80" s="72" t="s">
        <v>85</v>
      </c>
      <c r="C80" s="39" t="n">
        <v>2108.3268</v>
      </c>
      <c r="D80" s="39" t="n">
        <v>1762.3268</v>
      </c>
      <c r="E80" s="39" t="n">
        <v>-346</v>
      </c>
      <c r="F80" s="39" t="n">
        <v>0</v>
      </c>
      <c r="G80" s="39" t="n">
        <v>0</v>
      </c>
      <c r="H80" s="39" t="n">
        <v>0</v>
      </c>
      <c r="I80" s="39" t="n">
        <v>346</v>
      </c>
      <c r="J80" s="39" t="n">
        <v>0</v>
      </c>
      <c r="K80" s="39" t="n">
        <v>-346</v>
      </c>
      <c r="L80" s="39" t="n">
        <v>0</v>
      </c>
      <c r="M80" s="39" t="n">
        <v>0</v>
      </c>
      <c r="N80" s="39" t="n">
        <v>0</v>
      </c>
      <c r="O80" s="39" t="n">
        <v>1762.3268</v>
      </c>
      <c r="P80" s="39" t="n">
        <v>1762.3268</v>
      </c>
      <c r="Q80" s="39" t="n">
        <v>0</v>
      </c>
      <c r="R80" s="39" t="n">
        <v>0</v>
      </c>
      <c r="S80" s="39" t="n">
        <v>0</v>
      </c>
      <c r="T80" s="39" t="n">
        <v>0</v>
      </c>
    </row>
    <row r="81" customFormat="false" ht="16.5" hidden="false" customHeight="true" outlineLevel="0" collapsed="false">
      <c r="A81" s="37"/>
      <c r="B81" s="72" t="s">
        <v>86</v>
      </c>
      <c r="C81" s="39" t="n">
        <v>1857.5712</v>
      </c>
      <c r="D81" s="39" t="n">
        <v>1857.5712</v>
      </c>
      <c r="E81" s="39" t="n">
        <v>0</v>
      </c>
      <c r="F81" s="39" t="n">
        <v>0</v>
      </c>
      <c r="G81" s="39" t="n">
        <v>0</v>
      </c>
      <c r="H81" s="39" t="n">
        <v>0</v>
      </c>
      <c r="I81" s="39" t="n">
        <v>0</v>
      </c>
      <c r="J81" s="39" t="n">
        <v>0</v>
      </c>
      <c r="K81" s="39" t="n">
        <v>0</v>
      </c>
      <c r="L81" s="39" t="n">
        <v>4.72442</v>
      </c>
      <c r="M81" s="39" t="n">
        <v>4.72442</v>
      </c>
      <c r="N81" s="39" t="n">
        <v>0</v>
      </c>
      <c r="O81" s="39" t="n">
        <v>1852.84678</v>
      </c>
      <c r="P81" s="39" t="n">
        <v>1852.84678</v>
      </c>
      <c r="Q81" s="39" t="n">
        <v>0</v>
      </c>
      <c r="R81" s="39" t="n">
        <v>0</v>
      </c>
      <c r="S81" s="39" t="n">
        <v>0</v>
      </c>
      <c r="T81" s="39" t="n">
        <v>0</v>
      </c>
    </row>
    <row r="82" customFormat="false" ht="16.5" hidden="false" customHeight="true" outlineLevel="0" collapsed="false">
      <c r="A82" s="37"/>
      <c r="B82" s="72" t="s">
        <v>87</v>
      </c>
      <c r="C82" s="39" t="n">
        <v>77426.44492</v>
      </c>
      <c r="D82" s="39" t="n">
        <v>77426.44492</v>
      </c>
      <c r="E82" s="39" t="n">
        <v>0</v>
      </c>
      <c r="F82" s="39" t="n">
        <v>55473.25</v>
      </c>
      <c r="G82" s="39" t="n">
        <v>55473.25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39" t="n">
        <v>0</v>
      </c>
      <c r="N82" s="39" t="n">
        <v>0</v>
      </c>
      <c r="O82" s="39" t="n">
        <v>21949.96019</v>
      </c>
      <c r="P82" s="39" t="n">
        <v>21949.96019</v>
      </c>
      <c r="Q82" s="39" t="n">
        <v>0</v>
      </c>
      <c r="R82" s="39" t="n">
        <v>3.23473</v>
      </c>
      <c r="S82" s="39" t="n">
        <v>3.23473</v>
      </c>
      <c r="T82" s="39" t="n">
        <v>0</v>
      </c>
    </row>
    <row r="83" customFormat="false" ht="16.5" hidden="false" customHeight="true" outlineLevel="0" collapsed="false">
      <c r="A83" s="21"/>
      <c r="B83" s="72" t="s">
        <v>88</v>
      </c>
      <c r="C83" s="39" t="n">
        <v>29677.24701</v>
      </c>
      <c r="D83" s="39" t="n">
        <v>29677.24701</v>
      </c>
      <c r="E83" s="39" t="n">
        <v>0</v>
      </c>
      <c r="F83" s="39" t="n">
        <v>2500</v>
      </c>
      <c r="G83" s="39" t="n">
        <v>2500</v>
      </c>
      <c r="H83" s="39" t="n">
        <v>0</v>
      </c>
      <c r="I83" s="39" t="n">
        <v>12200</v>
      </c>
      <c r="J83" s="39" t="n">
        <v>12200</v>
      </c>
      <c r="K83" s="39" t="n">
        <v>0</v>
      </c>
      <c r="L83" s="39" t="n">
        <v>0</v>
      </c>
      <c r="M83" s="39" t="n">
        <v>0</v>
      </c>
      <c r="N83" s="39" t="n">
        <v>0</v>
      </c>
      <c r="O83" s="39" t="n">
        <v>14977.24701</v>
      </c>
      <c r="P83" s="39" t="n">
        <v>14977.24701</v>
      </c>
      <c r="Q83" s="39" t="n">
        <v>0</v>
      </c>
      <c r="R83" s="39" t="n">
        <v>0</v>
      </c>
      <c r="S83" s="39" t="n">
        <v>0</v>
      </c>
      <c r="T83" s="39" t="n">
        <v>0</v>
      </c>
    </row>
    <row r="84" customFormat="false" ht="16.5" hidden="false" customHeight="true" outlineLevel="0" collapsed="false">
      <c r="A84" s="37"/>
      <c r="B84" s="72" t="s">
        <v>89</v>
      </c>
      <c r="C84" s="39" t="n">
        <v>61800.19538</v>
      </c>
      <c r="D84" s="39" t="n">
        <v>61800.19538</v>
      </c>
      <c r="E84" s="39" t="n">
        <v>0</v>
      </c>
      <c r="F84" s="39" t="n">
        <v>9000</v>
      </c>
      <c r="G84" s="39" t="n">
        <v>9000</v>
      </c>
      <c r="H84" s="39" t="n">
        <v>0</v>
      </c>
      <c r="I84" s="39" t="n">
        <v>23000</v>
      </c>
      <c r="J84" s="39" t="n">
        <v>23000</v>
      </c>
      <c r="K84" s="39" t="n">
        <v>0</v>
      </c>
      <c r="L84" s="39" t="n">
        <v>1000</v>
      </c>
      <c r="M84" s="39" t="n">
        <v>1000</v>
      </c>
      <c r="N84" s="39" t="n">
        <v>0</v>
      </c>
      <c r="O84" s="39" t="n">
        <v>22148.53721</v>
      </c>
      <c r="P84" s="39" t="n">
        <v>22148.53721</v>
      </c>
      <c r="Q84" s="39" t="n">
        <v>0</v>
      </c>
      <c r="R84" s="39" t="n">
        <v>6651.65817</v>
      </c>
      <c r="S84" s="39" t="n">
        <v>6651.65817</v>
      </c>
      <c r="T84" s="39" t="n">
        <v>0</v>
      </c>
    </row>
    <row r="85" customFormat="false" ht="16.5" hidden="false" customHeight="true" outlineLevel="0" collapsed="false">
      <c r="A85" s="37"/>
      <c r="B85" s="72" t="s">
        <v>90</v>
      </c>
      <c r="C85" s="39" t="n">
        <v>48654.50833</v>
      </c>
      <c r="D85" s="39" t="n">
        <v>47654.50833</v>
      </c>
      <c r="E85" s="39" t="n">
        <v>-1000</v>
      </c>
      <c r="F85" s="39" t="n">
        <v>21250</v>
      </c>
      <c r="G85" s="39" t="n">
        <v>21250</v>
      </c>
      <c r="H85" s="39" t="n">
        <v>0</v>
      </c>
      <c r="I85" s="39" t="n">
        <v>1000</v>
      </c>
      <c r="J85" s="39" t="n">
        <v>0</v>
      </c>
      <c r="K85" s="39" t="n">
        <v>-1000</v>
      </c>
      <c r="L85" s="39" t="n">
        <v>0</v>
      </c>
      <c r="M85" s="39" t="n">
        <v>0</v>
      </c>
      <c r="N85" s="39" t="n">
        <v>0</v>
      </c>
      <c r="O85" s="39" t="n">
        <v>26404.50833</v>
      </c>
      <c r="P85" s="39" t="n">
        <v>26404.50833</v>
      </c>
      <c r="Q85" s="39" t="n">
        <v>0</v>
      </c>
      <c r="R85" s="39" t="n">
        <v>0</v>
      </c>
      <c r="S85" s="39" t="n">
        <v>0</v>
      </c>
      <c r="T85" s="39" t="n">
        <v>0</v>
      </c>
    </row>
    <row r="86" customFormat="false" ht="16.5" hidden="false" customHeight="true" outlineLevel="0" collapsed="false">
      <c r="A86" s="21"/>
      <c r="B86" s="72" t="s">
        <v>91</v>
      </c>
      <c r="C86" s="39" t="n">
        <v>43963.64899</v>
      </c>
      <c r="D86" s="39" t="n">
        <v>43960.64899</v>
      </c>
      <c r="E86" s="39" t="n">
        <v>-3</v>
      </c>
      <c r="F86" s="39" t="n">
        <v>8500</v>
      </c>
      <c r="G86" s="39" t="n">
        <v>8500</v>
      </c>
      <c r="H86" s="39" t="n">
        <v>0</v>
      </c>
      <c r="I86" s="39" t="n">
        <v>14200</v>
      </c>
      <c r="J86" s="39" t="n">
        <v>14197</v>
      </c>
      <c r="K86" s="39" t="n">
        <v>-3</v>
      </c>
      <c r="L86" s="39" t="n">
        <v>0</v>
      </c>
      <c r="M86" s="39" t="n">
        <v>0</v>
      </c>
      <c r="N86" s="39" t="n">
        <v>0</v>
      </c>
      <c r="O86" s="39" t="n">
        <v>21263.64899</v>
      </c>
      <c r="P86" s="39" t="n">
        <v>21263.64899</v>
      </c>
      <c r="Q86" s="39" t="n">
        <v>0</v>
      </c>
      <c r="R86" s="39" t="n">
        <v>0</v>
      </c>
      <c r="S86" s="39" t="n">
        <v>0</v>
      </c>
      <c r="T86" s="39" t="n">
        <v>0</v>
      </c>
    </row>
    <row r="87" customFormat="false" ht="16.5" hidden="false" customHeight="true" outlineLevel="0" collapsed="false">
      <c r="A87" s="37"/>
      <c r="B87" s="72" t="s">
        <v>92</v>
      </c>
      <c r="C87" s="39" t="n">
        <v>42161.13288</v>
      </c>
      <c r="D87" s="39" t="n">
        <v>43781.29288</v>
      </c>
      <c r="E87" s="39" t="n">
        <v>1620.16</v>
      </c>
      <c r="F87" s="39" t="n">
        <v>21388.918</v>
      </c>
      <c r="G87" s="39" t="n">
        <v>21509.078</v>
      </c>
      <c r="H87" s="39" t="n">
        <v>120.16</v>
      </c>
      <c r="I87" s="39" t="n">
        <v>8750</v>
      </c>
      <c r="J87" s="39" t="n">
        <v>10250</v>
      </c>
      <c r="K87" s="39" t="n">
        <v>1500</v>
      </c>
      <c r="L87" s="39" t="n">
        <v>0</v>
      </c>
      <c r="M87" s="39" t="n">
        <v>0</v>
      </c>
      <c r="N87" s="39" t="n">
        <v>0</v>
      </c>
      <c r="O87" s="39" t="n">
        <v>12022.21488</v>
      </c>
      <c r="P87" s="39" t="n">
        <v>12022.21488</v>
      </c>
      <c r="Q87" s="39" t="n">
        <v>0</v>
      </c>
      <c r="R87" s="39" t="n">
        <v>0</v>
      </c>
      <c r="S87" s="39" t="n">
        <v>0</v>
      </c>
      <c r="T87" s="39" t="n">
        <v>0</v>
      </c>
    </row>
    <row r="88" customFormat="false" ht="16.5" hidden="false" customHeight="true" outlineLevel="0" collapsed="false">
      <c r="A88" s="37"/>
      <c r="B88" s="72" t="s">
        <v>93</v>
      </c>
      <c r="C88" s="39" t="n">
        <v>1721.10481</v>
      </c>
      <c r="D88" s="39" t="n">
        <v>1723.52781</v>
      </c>
      <c r="E88" s="39" t="n">
        <v>2.423</v>
      </c>
      <c r="F88" s="39" t="n">
        <v>0</v>
      </c>
      <c r="G88" s="39" t="n">
        <v>0</v>
      </c>
      <c r="H88" s="39" t="n">
        <v>0</v>
      </c>
      <c r="I88" s="39" t="n">
        <v>397.577</v>
      </c>
      <c r="J88" s="39" t="n">
        <v>0</v>
      </c>
      <c r="K88" s="39" t="n">
        <v>-397.577</v>
      </c>
      <c r="L88" s="39" t="n">
        <v>0</v>
      </c>
      <c r="M88" s="39" t="n">
        <v>0</v>
      </c>
      <c r="N88" s="39" t="n">
        <v>0</v>
      </c>
      <c r="O88" s="39" t="n">
        <v>1323.52781</v>
      </c>
      <c r="P88" s="39" t="n">
        <v>1723.52781</v>
      </c>
      <c r="Q88" s="39" t="n">
        <v>400</v>
      </c>
      <c r="R88" s="39" t="n">
        <v>0</v>
      </c>
      <c r="S88" s="39" t="n">
        <v>0</v>
      </c>
      <c r="T88" s="39" t="n">
        <v>0</v>
      </c>
    </row>
    <row r="89" customFormat="false" ht="16.5" hidden="false" customHeight="true" outlineLevel="0" collapsed="false">
      <c r="A89" s="21"/>
      <c r="B89" s="72" t="s">
        <v>94</v>
      </c>
      <c r="C89" s="39" t="n">
        <v>24474.83076</v>
      </c>
      <c r="D89" s="39" t="n">
        <v>24774.83076</v>
      </c>
      <c r="E89" s="39" t="n">
        <v>300</v>
      </c>
      <c r="F89" s="39" t="n">
        <v>5000</v>
      </c>
      <c r="G89" s="39" t="n">
        <v>5000</v>
      </c>
      <c r="H89" s="39" t="n">
        <v>0</v>
      </c>
      <c r="I89" s="39" t="n">
        <v>4555</v>
      </c>
      <c r="J89" s="39" t="n">
        <v>4855</v>
      </c>
      <c r="K89" s="39" t="n">
        <v>300</v>
      </c>
      <c r="L89" s="39" t="n">
        <v>0</v>
      </c>
      <c r="M89" s="39" t="n">
        <v>0</v>
      </c>
      <c r="N89" s="39" t="n">
        <v>0</v>
      </c>
      <c r="O89" s="39" t="n">
        <v>14919.83076</v>
      </c>
      <c r="P89" s="39" t="n">
        <v>14919.83076</v>
      </c>
      <c r="Q89" s="39" t="n">
        <v>0</v>
      </c>
      <c r="R89" s="39" t="n">
        <v>0</v>
      </c>
      <c r="S89" s="39" t="n">
        <v>0</v>
      </c>
      <c r="T89" s="39" t="n">
        <v>0</v>
      </c>
    </row>
    <row r="90" customFormat="false" ht="26.65" hidden="false" customHeight="true" outlineLevel="0" collapsed="false">
      <c r="A90" s="37"/>
      <c r="B90" s="72" t="s">
        <v>95</v>
      </c>
      <c r="C90" s="39" t="n">
        <v>222046.52273</v>
      </c>
      <c r="D90" s="39" t="n">
        <v>226822.62478</v>
      </c>
      <c r="E90" s="39" t="n">
        <v>4776.10204999999</v>
      </c>
      <c r="F90" s="39" t="n">
        <v>40373.859</v>
      </c>
      <c r="G90" s="39" t="n">
        <v>40373.859</v>
      </c>
      <c r="H90" s="39" t="n">
        <v>0</v>
      </c>
      <c r="I90" s="39" t="n">
        <v>87997.5739</v>
      </c>
      <c r="J90" s="39" t="n">
        <v>83367.5739</v>
      </c>
      <c r="K90" s="39" t="n">
        <v>-4630</v>
      </c>
      <c r="L90" s="39" t="n">
        <v>14577.93611</v>
      </c>
      <c r="M90" s="39" t="n">
        <v>15297.30516</v>
      </c>
      <c r="N90" s="39" t="n">
        <v>719.369049999999</v>
      </c>
      <c r="O90" s="39" t="n">
        <v>79097.15372</v>
      </c>
      <c r="P90" s="39" t="n">
        <v>87783.88672</v>
      </c>
      <c r="Q90" s="39" t="n">
        <v>8686.73300000001</v>
      </c>
      <c r="R90" s="39" t="n">
        <v>0</v>
      </c>
      <c r="S90" s="39" t="n">
        <v>0</v>
      </c>
      <c r="T90" s="39" t="n">
        <v>0</v>
      </c>
    </row>
    <row r="91" customFormat="false" ht="16.5" hidden="false" customHeight="true" outlineLevel="0" collapsed="false">
      <c r="A91" s="37"/>
      <c r="B91" s="72" t="s">
        <v>96</v>
      </c>
      <c r="C91" s="39" t="n">
        <v>13913.27778</v>
      </c>
      <c r="D91" s="39" t="n">
        <v>10884.6577</v>
      </c>
      <c r="E91" s="39" t="n">
        <v>-3028.62008</v>
      </c>
      <c r="F91" s="39" t="n">
        <v>0</v>
      </c>
      <c r="G91" s="39" t="n">
        <v>0</v>
      </c>
      <c r="H91" s="39" t="n">
        <v>0</v>
      </c>
      <c r="I91" s="39" t="n">
        <v>7172.4</v>
      </c>
      <c r="J91" s="39" t="n">
        <v>4172.4</v>
      </c>
      <c r="K91" s="39" t="n">
        <v>-3000</v>
      </c>
      <c r="L91" s="39" t="n">
        <v>177.68735</v>
      </c>
      <c r="M91" s="39" t="n">
        <v>149.06727</v>
      </c>
      <c r="N91" s="39" t="n">
        <v>-28.62008</v>
      </c>
      <c r="O91" s="39" t="n">
        <v>6563.19043</v>
      </c>
      <c r="P91" s="39" t="n">
        <v>6563.19043</v>
      </c>
      <c r="Q91" s="39" t="n">
        <v>0</v>
      </c>
      <c r="R91" s="39" t="n">
        <v>0</v>
      </c>
      <c r="S91" s="39" t="n">
        <v>0</v>
      </c>
      <c r="T91" s="39" t="n">
        <v>0</v>
      </c>
    </row>
    <row r="92" customFormat="false" ht="16.5" hidden="false" customHeight="true" outlineLevel="0" collapsed="false">
      <c r="A92" s="21"/>
      <c r="B92" s="72" t="s">
        <v>97</v>
      </c>
      <c r="C92" s="39" t="n">
        <v>49129.70786</v>
      </c>
      <c r="D92" s="39" t="n">
        <v>52254.69785</v>
      </c>
      <c r="E92" s="39" t="n">
        <v>3124.98999</v>
      </c>
      <c r="F92" s="39" t="n">
        <v>34600</v>
      </c>
      <c r="G92" s="39" t="n">
        <v>34600</v>
      </c>
      <c r="H92" s="39" t="n">
        <v>0</v>
      </c>
      <c r="I92" s="39" t="n">
        <v>1942.907</v>
      </c>
      <c r="J92" s="39" t="n">
        <v>1942.907</v>
      </c>
      <c r="K92" s="39" t="n">
        <v>0</v>
      </c>
      <c r="L92" s="39" t="n">
        <v>10822.852</v>
      </c>
      <c r="M92" s="39" t="n">
        <v>9947.84199</v>
      </c>
      <c r="N92" s="39" t="n">
        <v>-875.01001</v>
      </c>
      <c r="O92" s="39" t="n">
        <v>1763.94886</v>
      </c>
      <c r="P92" s="39" t="n">
        <v>5763.94886</v>
      </c>
      <c r="Q92" s="39" t="n">
        <v>4000</v>
      </c>
      <c r="R92" s="39" t="n">
        <v>0</v>
      </c>
      <c r="S92" s="39" t="n">
        <v>0</v>
      </c>
      <c r="T92" s="39" t="n">
        <v>0</v>
      </c>
    </row>
    <row r="93" customFormat="false" ht="16.5" hidden="false" customHeight="true" outlineLevel="0" collapsed="false">
      <c r="A93" s="37"/>
      <c r="B93" s="72" t="s">
        <v>98</v>
      </c>
      <c r="C93" s="39" t="n">
        <v>4680.22019</v>
      </c>
      <c r="D93" s="39" t="n">
        <v>4680.22019</v>
      </c>
      <c r="E93" s="39" t="n">
        <v>0</v>
      </c>
      <c r="F93" s="39" t="n">
        <v>0</v>
      </c>
      <c r="G93" s="39" t="n">
        <v>0</v>
      </c>
      <c r="H93" s="39" t="n">
        <v>0</v>
      </c>
      <c r="I93" s="39" t="n">
        <v>0</v>
      </c>
      <c r="J93" s="39" t="n">
        <v>0</v>
      </c>
      <c r="K93" s="39" t="n">
        <v>0</v>
      </c>
      <c r="L93" s="39" t="n">
        <v>1620.00899</v>
      </c>
      <c r="M93" s="39" t="n">
        <v>1620.00899</v>
      </c>
      <c r="N93" s="39" t="n">
        <v>0</v>
      </c>
      <c r="O93" s="39" t="n">
        <v>3060.2112</v>
      </c>
      <c r="P93" s="39" t="n">
        <v>3060.2112</v>
      </c>
      <c r="Q93" s="39" t="n">
        <v>0</v>
      </c>
      <c r="R93" s="39" t="n">
        <v>0</v>
      </c>
      <c r="S93" s="39" t="n">
        <v>0</v>
      </c>
      <c r="T93" s="39" t="n">
        <v>0</v>
      </c>
    </row>
    <row r="94" customFormat="false" ht="16.5" hidden="false" customHeight="true" outlineLevel="0" collapsed="false">
      <c r="A94" s="37"/>
      <c r="B94" s="72" t="s">
        <v>99</v>
      </c>
      <c r="C94" s="39" t="n">
        <v>54786.20417</v>
      </c>
      <c r="D94" s="39" t="n">
        <v>57786.20417</v>
      </c>
      <c r="E94" s="39" t="n">
        <v>3000</v>
      </c>
      <c r="F94" s="39" t="n">
        <v>4073.859</v>
      </c>
      <c r="G94" s="39" t="n">
        <v>4073.859</v>
      </c>
      <c r="H94" s="39" t="n">
        <v>0</v>
      </c>
      <c r="I94" s="39" t="n">
        <v>35565</v>
      </c>
      <c r="J94" s="39" t="n">
        <v>38565</v>
      </c>
      <c r="K94" s="39" t="n">
        <v>3000</v>
      </c>
      <c r="L94" s="39" t="n">
        <v>107.38777</v>
      </c>
      <c r="M94" s="39" t="n">
        <v>107.38777</v>
      </c>
      <c r="N94" s="39" t="n">
        <v>0</v>
      </c>
      <c r="O94" s="39" t="n">
        <v>15039.9574</v>
      </c>
      <c r="P94" s="39" t="n">
        <v>15039.9574</v>
      </c>
      <c r="Q94" s="39" t="n">
        <v>0</v>
      </c>
      <c r="R94" s="39" t="n">
        <v>0</v>
      </c>
      <c r="S94" s="39" t="n">
        <v>0</v>
      </c>
      <c r="T94" s="39" t="n">
        <v>0</v>
      </c>
    </row>
    <row r="95" customFormat="false" ht="16.5" hidden="false" customHeight="true" outlineLevel="0" collapsed="false">
      <c r="A95" s="21"/>
      <c r="B95" s="72" t="s">
        <v>100</v>
      </c>
      <c r="C95" s="39" t="n">
        <v>26985.96804</v>
      </c>
      <c r="D95" s="39" t="n">
        <v>23985.96804</v>
      </c>
      <c r="E95" s="39" t="n">
        <v>-3000</v>
      </c>
      <c r="F95" s="39" t="n">
        <v>0</v>
      </c>
      <c r="G95" s="39" t="n">
        <v>0</v>
      </c>
      <c r="H95" s="39" t="n">
        <v>0</v>
      </c>
      <c r="I95" s="39" t="n">
        <v>9870.0665</v>
      </c>
      <c r="J95" s="39" t="n">
        <v>6870.0665</v>
      </c>
      <c r="K95" s="39" t="n">
        <v>-3000</v>
      </c>
      <c r="L95" s="39" t="n">
        <v>0</v>
      </c>
      <c r="M95" s="39" t="n">
        <v>0</v>
      </c>
      <c r="N95" s="39" t="n">
        <v>0</v>
      </c>
      <c r="O95" s="39" t="n">
        <v>17115.90154</v>
      </c>
      <c r="P95" s="39" t="n">
        <v>17115.90154</v>
      </c>
      <c r="Q95" s="39" t="n">
        <v>0</v>
      </c>
      <c r="R95" s="39" t="n">
        <v>0</v>
      </c>
      <c r="S95" s="39" t="n">
        <v>0</v>
      </c>
      <c r="T95" s="39" t="n">
        <v>0</v>
      </c>
    </row>
    <row r="96" customFormat="false" ht="16.5" hidden="false" customHeight="true" outlineLevel="0" collapsed="false">
      <c r="A96" s="37"/>
      <c r="B96" s="72" t="s">
        <v>101</v>
      </c>
      <c r="C96" s="39" t="n">
        <v>6750.44693</v>
      </c>
      <c r="D96" s="39" t="n">
        <v>7250.44693</v>
      </c>
      <c r="E96" s="39" t="n">
        <v>500</v>
      </c>
      <c r="F96" s="39" t="n">
        <v>1000</v>
      </c>
      <c r="G96" s="39" t="n">
        <v>1000</v>
      </c>
      <c r="H96" s="39" t="n">
        <v>0</v>
      </c>
      <c r="I96" s="39" t="n">
        <v>3000</v>
      </c>
      <c r="J96" s="39" t="n">
        <v>1500</v>
      </c>
      <c r="K96" s="39" t="n">
        <v>-1500</v>
      </c>
      <c r="L96" s="39" t="n">
        <v>0</v>
      </c>
      <c r="M96" s="39" t="n">
        <v>0</v>
      </c>
      <c r="N96" s="39" t="n">
        <v>0</v>
      </c>
      <c r="O96" s="39" t="n">
        <v>2750.44693</v>
      </c>
      <c r="P96" s="39" t="n">
        <v>4750.44693</v>
      </c>
      <c r="Q96" s="39" t="n">
        <v>2000</v>
      </c>
      <c r="R96" s="39" t="n">
        <v>0</v>
      </c>
      <c r="S96" s="39" t="n">
        <v>0</v>
      </c>
      <c r="T96" s="39" t="n">
        <v>0</v>
      </c>
    </row>
    <row r="97" customFormat="false" ht="16.5" hidden="false" customHeight="true" outlineLevel="0" collapsed="false">
      <c r="A97" s="37"/>
      <c r="B97" s="72" t="s">
        <v>102</v>
      </c>
      <c r="C97" s="39" t="n">
        <v>13059.8657</v>
      </c>
      <c r="D97" s="39" t="n">
        <v>10859.5627</v>
      </c>
      <c r="E97" s="39" t="n">
        <v>-2200.303</v>
      </c>
      <c r="F97" s="39" t="n">
        <v>700</v>
      </c>
      <c r="G97" s="39" t="n">
        <v>700</v>
      </c>
      <c r="H97" s="39" t="n">
        <v>0</v>
      </c>
      <c r="I97" s="39" t="n">
        <v>5030</v>
      </c>
      <c r="J97" s="39" t="n">
        <v>5400</v>
      </c>
      <c r="K97" s="39" t="n">
        <v>370</v>
      </c>
      <c r="L97" s="39" t="n">
        <v>0</v>
      </c>
      <c r="M97" s="39" t="n">
        <v>0</v>
      </c>
      <c r="N97" s="39" t="n">
        <v>0</v>
      </c>
      <c r="O97" s="39" t="n">
        <v>7329.8657</v>
      </c>
      <c r="P97" s="39" t="n">
        <v>4759.5627</v>
      </c>
      <c r="Q97" s="39" t="n">
        <v>-2570.303</v>
      </c>
      <c r="R97" s="39" t="n">
        <v>0</v>
      </c>
      <c r="S97" s="39" t="n">
        <v>0</v>
      </c>
      <c r="T97" s="39" t="n">
        <v>0</v>
      </c>
    </row>
    <row r="98" customFormat="false" ht="16.5" hidden="false" customHeight="true" outlineLevel="0" collapsed="false">
      <c r="A98" s="21"/>
      <c r="B98" s="72" t="s">
        <v>103</v>
      </c>
      <c r="C98" s="39" t="n">
        <v>8000</v>
      </c>
      <c r="D98" s="39" t="n">
        <v>13057.036</v>
      </c>
      <c r="E98" s="39" t="n">
        <v>5057.036</v>
      </c>
      <c r="F98" s="39" t="n">
        <v>0</v>
      </c>
      <c r="G98" s="39" t="n">
        <v>0</v>
      </c>
      <c r="H98" s="39" t="n">
        <v>0</v>
      </c>
      <c r="I98" s="39" t="n">
        <v>8000</v>
      </c>
      <c r="J98" s="39" t="n">
        <v>8000</v>
      </c>
      <c r="K98" s="39" t="n">
        <v>0</v>
      </c>
      <c r="L98" s="39" t="n">
        <v>0</v>
      </c>
      <c r="M98" s="39" t="n">
        <v>0</v>
      </c>
      <c r="N98" s="39" t="n">
        <v>0</v>
      </c>
      <c r="O98" s="39" t="n">
        <v>0</v>
      </c>
      <c r="P98" s="39" t="n">
        <v>5057.036</v>
      </c>
      <c r="Q98" s="39" t="n">
        <v>5057.036</v>
      </c>
      <c r="R98" s="39" t="n">
        <v>0</v>
      </c>
      <c r="S98" s="39" t="n">
        <v>0</v>
      </c>
      <c r="T98" s="39" t="n">
        <v>0</v>
      </c>
    </row>
    <row r="99" customFormat="false" ht="16.5" hidden="false" customHeight="true" outlineLevel="0" collapsed="false">
      <c r="A99" s="37"/>
      <c r="B99" s="72" t="s">
        <v>104</v>
      </c>
      <c r="C99" s="39" t="n">
        <v>5006.0644</v>
      </c>
      <c r="D99" s="39" t="n">
        <v>5206.0644</v>
      </c>
      <c r="E99" s="39" t="n">
        <v>200</v>
      </c>
      <c r="F99" s="39" t="n">
        <v>0</v>
      </c>
      <c r="G99" s="39" t="n">
        <v>0</v>
      </c>
      <c r="H99" s="39" t="n">
        <v>0</v>
      </c>
      <c r="I99" s="39" t="n">
        <v>2350</v>
      </c>
      <c r="J99" s="39" t="n">
        <v>2350</v>
      </c>
      <c r="K99" s="39" t="n">
        <v>0</v>
      </c>
      <c r="L99" s="39" t="n">
        <v>0</v>
      </c>
      <c r="M99" s="39" t="n">
        <v>0</v>
      </c>
      <c r="N99" s="39" t="n">
        <v>0</v>
      </c>
      <c r="O99" s="39" t="n">
        <v>2656.0644</v>
      </c>
      <c r="P99" s="39" t="n">
        <v>2856.0644</v>
      </c>
      <c r="Q99" s="39" t="n">
        <v>200</v>
      </c>
      <c r="R99" s="39" t="n">
        <v>0</v>
      </c>
      <c r="S99" s="39" t="n">
        <v>0</v>
      </c>
      <c r="T99" s="39" t="n">
        <v>0</v>
      </c>
    </row>
    <row r="100" customFormat="false" ht="16.5" hidden="false" customHeight="true" outlineLevel="0" collapsed="false">
      <c r="A100" s="37"/>
      <c r="B100" s="72" t="s">
        <v>105</v>
      </c>
      <c r="C100" s="39" t="n">
        <v>10249.3427</v>
      </c>
      <c r="D100" s="39" t="n">
        <v>11872.34184</v>
      </c>
      <c r="E100" s="39" t="n">
        <v>1622.99914</v>
      </c>
      <c r="F100" s="39" t="n">
        <v>0</v>
      </c>
      <c r="G100" s="39" t="n">
        <v>0</v>
      </c>
      <c r="H100" s="39" t="n">
        <v>0</v>
      </c>
      <c r="I100" s="39" t="n">
        <v>0</v>
      </c>
      <c r="J100" s="39" t="n">
        <v>0</v>
      </c>
      <c r="K100" s="39" t="n">
        <v>0</v>
      </c>
      <c r="L100" s="39" t="n">
        <v>1850</v>
      </c>
      <c r="M100" s="39" t="n">
        <v>3472.99914</v>
      </c>
      <c r="N100" s="39" t="n">
        <v>1622.99914</v>
      </c>
      <c r="O100" s="39" t="n">
        <v>8399.3427</v>
      </c>
      <c r="P100" s="39" t="n">
        <v>8399.3427</v>
      </c>
      <c r="Q100" s="39" t="n">
        <v>0</v>
      </c>
      <c r="R100" s="39" t="n">
        <v>0</v>
      </c>
      <c r="S100" s="39" t="n">
        <v>0</v>
      </c>
      <c r="T100" s="39" t="n">
        <v>0</v>
      </c>
    </row>
    <row r="101" customFormat="false" ht="16.5" hidden="false" customHeight="true" outlineLevel="0" collapsed="false">
      <c r="A101" s="21"/>
      <c r="B101" s="72" t="s">
        <v>106</v>
      </c>
      <c r="C101" s="39" t="n">
        <v>29485.42496</v>
      </c>
      <c r="D101" s="39" t="n">
        <v>28985.42496</v>
      </c>
      <c r="E101" s="39" t="n">
        <v>-500</v>
      </c>
      <c r="F101" s="39" t="n">
        <v>0</v>
      </c>
      <c r="G101" s="39" t="n">
        <v>0</v>
      </c>
      <c r="H101" s="39" t="n">
        <v>0</v>
      </c>
      <c r="I101" s="39" t="n">
        <v>15067.2004</v>
      </c>
      <c r="J101" s="39" t="n">
        <v>14567.2004</v>
      </c>
      <c r="K101" s="39" t="n">
        <v>-500</v>
      </c>
      <c r="L101" s="39" t="n">
        <v>0</v>
      </c>
      <c r="M101" s="39" t="n">
        <v>0</v>
      </c>
      <c r="N101" s="39" t="n">
        <v>0</v>
      </c>
      <c r="O101" s="39" t="n">
        <v>14418.22456</v>
      </c>
      <c r="P101" s="39" t="n">
        <v>14418.22456</v>
      </c>
      <c r="Q101" s="39" t="n">
        <v>0</v>
      </c>
      <c r="R101" s="39" t="n">
        <v>0</v>
      </c>
      <c r="S101" s="39" t="n">
        <v>0</v>
      </c>
      <c r="T101" s="39" t="n">
        <v>0</v>
      </c>
    </row>
    <row r="102" customFormat="false" ht="13.35" hidden="false" customHeight="true" outlineLevel="0" collapsed="false">
      <c r="A102" s="26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</row>
    <row r="103" customFormat="false" ht="13.35" hidden="false" customHeight="tru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41"/>
    </row>
  </sheetData>
  <mergeCells count="8">
    <mergeCell ref="B2:T2"/>
    <mergeCell ref="B4:B6"/>
    <mergeCell ref="C4:E5"/>
    <mergeCell ref="F4:H5"/>
    <mergeCell ref="I4:K5"/>
    <mergeCell ref="L4:N5"/>
    <mergeCell ref="O4:Q5"/>
    <mergeCell ref="R4:T5"/>
  </mergeCells>
  <printOptions headings="false" gridLines="false" gridLinesSet="true" horizontalCentered="true" verticalCentered="true"/>
  <pageMargins left="0.315277777777778" right="0.315277777777778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4765625" defaultRowHeight="15" zeroHeight="false" outlineLevelRow="0" outlineLevelCol="0"/>
  <cols>
    <col collapsed="false" customWidth="true" hidden="false" outlineLevel="0" max="1" min="1" style="73" width="50.7"/>
    <col collapsed="false" customWidth="true" hidden="false" outlineLevel="0" max="2" min="2" style="74" width="15.7"/>
    <col collapsed="false" customWidth="true" hidden="false" outlineLevel="0" max="5" min="3" style="74" width="13.7"/>
    <col collapsed="false" customWidth="false" hidden="false" outlineLevel="0" max="6" min="6" style="74" width="8.85"/>
    <col collapsed="false" customWidth="false" hidden="false" outlineLevel="0" max="257" min="7" style="75" width="8.85"/>
  </cols>
  <sheetData>
    <row r="1" customFormat="false" ht="19.15" hidden="false" customHeight="true" outlineLevel="0" collapsed="false">
      <c r="B1" s="76"/>
      <c r="C1" s="76"/>
      <c r="E1" s="77" t="s">
        <v>161</v>
      </c>
    </row>
    <row r="2" customFormat="false" ht="15" hidden="false" customHeight="false" outlineLevel="0" collapsed="false">
      <c r="A2" s="75"/>
    </row>
    <row r="3" customFormat="false" ht="55.9" hidden="false" customHeight="true" outlineLevel="0" collapsed="false">
      <c r="A3" s="78" t="s">
        <v>162</v>
      </c>
      <c r="B3" s="78"/>
      <c r="C3" s="78"/>
      <c r="D3" s="78"/>
      <c r="E3" s="78"/>
    </row>
    <row r="4" customFormat="false" ht="15" hidden="false" customHeight="false" outlineLevel="0" collapsed="false">
      <c r="B4" s="79"/>
      <c r="C4" s="79"/>
      <c r="D4" s="79"/>
      <c r="E4" s="79" t="s">
        <v>163</v>
      </c>
    </row>
    <row r="5" s="84" customFormat="true" ht="52.9" hidden="false" customHeight="true" outlineLevel="0" collapsed="false">
      <c r="A5" s="80" t="s">
        <v>164</v>
      </c>
      <c r="B5" s="81" t="s">
        <v>165</v>
      </c>
      <c r="C5" s="81"/>
      <c r="D5" s="82" t="s">
        <v>166</v>
      </c>
      <c r="E5" s="82" t="s">
        <v>167</v>
      </c>
      <c r="F5" s="83"/>
    </row>
    <row r="6" s="84" customFormat="true" ht="23.25" hidden="false" customHeight="true" outlineLevel="0" collapsed="false">
      <c r="A6" s="80"/>
      <c r="B6" s="85" t="s">
        <v>168</v>
      </c>
      <c r="C6" s="85" t="s">
        <v>169</v>
      </c>
      <c r="D6" s="82"/>
      <c r="E6" s="82"/>
      <c r="F6" s="83"/>
    </row>
    <row r="7" s="84" customFormat="true" ht="10.15" hidden="false" customHeight="true" outlineLevel="0" collapsed="false">
      <c r="A7" s="80"/>
      <c r="B7" s="85"/>
      <c r="C7" s="85"/>
      <c r="D7" s="82"/>
      <c r="E7" s="82"/>
      <c r="F7" s="83"/>
    </row>
    <row r="8" s="92" customFormat="true" ht="30.6" hidden="false" customHeight="true" outlineLevel="0" collapsed="false">
      <c r="A8" s="86" t="s">
        <v>170</v>
      </c>
      <c r="B8" s="87" t="n">
        <f aca="false">B10+B11</f>
        <v>196237389</v>
      </c>
      <c r="C8" s="88" t="n">
        <f aca="false">C10+C11</f>
        <v>159913420</v>
      </c>
      <c r="D8" s="89" t="n">
        <f aca="false">C8-B8</f>
        <v>-36323969</v>
      </c>
      <c r="E8" s="90" t="n">
        <f aca="false">C8/B8-1</f>
        <v>-0.185102182540759</v>
      </c>
      <c r="F8" s="91"/>
    </row>
    <row r="9" customFormat="false" ht="15" hidden="false" customHeight="false" outlineLevel="0" collapsed="false">
      <c r="A9" s="93" t="s">
        <v>171</v>
      </c>
      <c r="B9" s="94"/>
      <c r="C9" s="94"/>
      <c r="D9" s="94"/>
      <c r="E9" s="94"/>
    </row>
    <row r="10" s="92" customFormat="true" ht="30" hidden="false" customHeight="true" outlineLevel="0" collapsed="false">
      <c r="A10" s="86" t="s">
        <v>172</v>
      </c>
      <c r="B10" s="95" t="n">
        <v>30646062</v>
      </c>
      <c r="C10" s="95" t="n">
        <v>24845394</v>
      </c>
      <c r="D10" s="96" t="n">
        <f aca="false">C10-B10</f>
        <v>-5800668</v>
      </c>
      <c r="E10" s="90" t="n">
        <f aca="false">C10/B10-1</f>
        <v>-0.189279392569264</v>
      </c>
      <c r="F10" s="91"/>
    </row>
    <row r="11" s="92" customFormat="true" ht="39" hidden="false" customHeight="true" outlineLevel="0" collapsed="false">
      <c r="A11" s="97" t="s">
        <v>173</v>
      </c>
      <c r="B11" s="95" t="n">
        <v>165591327</v>
      </c>
      <c r="C11" s="95" t="n">
        <v>135068026</v>
      </c>
      <c r="D11" s="96" t="n">
        <f aca="false">C11-B11</f>
        <v>-30523301</v>
      </c>
      <c r="E11" s="90" t="n">
        <f aca="false">C11/B11-1</f>
        <v>-0.184329104386004</v>
      </c>
      <c r="F11" s="91"/>
    </row>
    <row r="12" customFormat="false" ht="15" hidden="false" customHeight="false" outlineLevel="0" collapsed="false">
      <c r="A12" s="93" t="s">
        <v>174</v>
      </c>
      <c r="B12" s="98"/>
      <c r="C12" s="98"/>
      <c r="D12" s="94"/>
      <c r="E12" s="94"/>
    </row>
    <row r="13" s="92" customFormat="true" ht="15" hidden="false" customHeight="false" outlineLevel="0" collapsed="false">
      <c r="A13" s="99" t="s">
        <v>14</v>
      </c>
      <c r="B13" s="100" t="n">
        <v>36505227</v>
      </c>
      <c r="C13" s="100" t="n">
        <v>29666952</v>
      </c>
      <c r="D13" s="96" t="n">
        <f aca="false">C13-B13</f>
        <v>-6838275</v>
      </c>
      <c r="E13" s="90" t="n">
        <f aca="false">C13/B13-1</f>
        <v>-0.187323174295013</v>
      </c>
      <c r="F13" s="91"/>
    </row>
    <row r="14" customFormat="false" ht="15" hidden="false" customHeight="false" outlineLevel="0" collapsed="false">
      <c r="A14" s="101" t="s">
        <v>15</v>
      </c>
      <c r="B14" s="100" t="n">
        <v>786417</v>
      </c>
      <c r="C14" s="100" t="n">
        <v>2580347</v>
      </c>
      <c r="D14" s="102" t="n">
        <f aca="false">C14-B14</f>
        <v>1793930</v>
      </c>
      <c r="E14" s="103" t="n">
        <f aca="false">C14/B14-1</f>
        <v>2.28114346459957</v>
      </c>
    </row>
    <row r="15" customFormat="false" ht="15" hidden="false" customHeight="false" outlineLevel="0" collapsed="false">
      <c r="A15" s="101" t="s">
        <v>16</v>
      </c>
      <c r="B15" s="100" t="n">
        <v>187280</v>
      </c>
      <c r="C15" s="100" t="n">
        <v>130287</v>
      </c>
      <c r="D15" s="102" t="n">
        <f aca="false">C15-B15</f>
        <v>-56993</v>
      </c>
      <c r="E15" s="103" t="n">
        <f aca="false">C15/B15-1</f>
        <v>-0.304319735155916</v>
      </c>
    </row>
    <row r="16" customFormat="false" ht="15" hidden="false" customHeight="false" outlineLevel="0" collapsed="false">
      <c r="A16" s="101" t="s">
        <v>17</v>
      </c>
      <c r="B16" s="100" t="n">
        <v>158718</v>
      </c>
      <c r="C16" s="100" t="n">
        <v>88626</v>
      </c>
      <c r="D16" s="102" t="n">
        <f aca="false">C16-B16</f>
        <v>-70092</v>
      </c>
      <c r="E16" s="103" t="n">
        <f aca="false">C16/B16-1</f>
        <v>-0.441613427588553</v>
      </c>
    </row>
    <row r="17" customFormat="false" ht="15" hidden="false" customHeight="false" outlineLevel="0" collapsed="false">
      <c r="A17" s="101" t="s">
        <v>18</v>
      </c>
      <c r="B17" s="100" t="n">
        <v>2168830</v>
      </c>
      <c r="C17" s="100" t="n">
        <v>3127458</v>
      </c>
      <c r="D17" s="102" t="n">
        <f aca="false">C17-B17</f>
        <v>958628</v>
      </c>
      <c r="E17" s="103" t="n">
        <f aca="false">C17/B17-1</f>
        <v>0.442002369941397</v>
      </c>
    </row>
    <row r="18" customFormat="false" ht="15" hidden="false" customHeight="false" outlineLevel="0" collapsed="false">
      <c r="A18" s="101" t="s">
        <v>19</v>
      </c>
      <c r="B18" s="100" t="n">
        <v>85864</v>
      </c>
      <c r="C18" s="100" t="n">
        <v>19352</v>
      </c>
      <c r="D18" s="102" t="n">
        <f aca="false">C18-B18</f>
        <v>-66512</v>
      </c>
      <c r="E18" s="103" t="n">
        <f aca="false">C18/B18-1</f>
        <v>-0.774620329823908</v>
      </c>
    </row>
    <row r="19" customFormat="false" ht="15" hidden="false" customHeight="false" outlineLevel="0" collapsed="false">
      <c r="A19" s="101" t="s">
        <v>21</v>
      </c>
      <c r="B19" s="100" t="n">
        <v>108606</v>
      </c>
      <c r="C19" s="100" t="n">
        <v>73333</v>
      </c>
      <c r="D19" s="102" t="n">
        <f aca="false">C19-B19</f>
        <v>-35273</v>
      </c>
      <c r="E19" s="103" t="n">
        <f aca="false">C19/B19-1</f>
        <v>-0.324779478113548</v>
      </c>
    </row>
    <row r="20" customFormat="false" ht="15" hidden="false" customHeight="false" outlineLevel="0" collapsed="false">
      <c r="A20" s="101" t="s">
        <v>22</v>
      </c>
      <c r="B20" s="100" t="n">
        <v>90780</v>
      </c>
      <c r="C20" s="100" t="n">
        <v>99420</v>
      </c>
      <c r="D20" s="102" t="n">
        <f aca="false">C20-B20</f>
        <v>8640</v>
      </c>
      <c r="E20" s="103" t="n">
        <f aca="false">C20/B20-1</f>
        <v>0.0951751487111698</v>
      </c>
    </row>
    <row r="21" customFormat="false" ht="15" hidden="false" customHeight="false" outlineLevel="0" collapsed="false">
      <c r="A21" s="101" t="s">
        <v>23</v>
      </c>
      <c r="B21" s="100" t="n">
        <v>928541</v>
      </c>
      <c r="C21" s="100" t="n">
        <v>1510381</v>
      </c>
      <c r="D21" s="102" t="n">
        <f aca="false">C21-B21</f>
        <v>581840</v>
      </c>
      <c r="E21" s="103" t="n">
        <f aca="false">C21/B21-1</f>
        <v>0.626617456848971</v>
      </c>
    </row>
    <row r="22" customFormat="false" ht="15" hidden="false" customHeight="false" outlineLevel="0" collapsed="false">
      <c r="A22" s="101" t="s">
        <v>24</v>
      </c>
      <c r="B22" s="100" t="n">
        <v>1883810</v>
      </c>
      <c r="C22" s="100" t="n">
        <v>6721705</v>
      </c>
      <c r="D22" s="102" t="n">
        <f aca="false">C22-B22</f>
        <v>4837895</v>
      </c>
      <c r="E22" s="103" t="n">
        <f aca="false">C22/B22-1</f>
        <v>2.56814381492826</v>
      </c>
    </row>
    <row r="23" customFormat="false" ht="15" hidden="false" customHeight="false" outlineLevel="0" collapsed="false">
      <c r="A23" s="101" t="s">
        <v>25</v>
      </c>
      <c r="B23" s="100" t="n">
        <v>1414949</v>
      </c>
      <c r="C23" s="100" t="n">
        <v>1337550</v>
      </c>
      <c r="D23" s="102" t="n">
        <f aca="false">C23-B23</f>
        <v>-77399</v>
      </c>
      <c r="E23" s="103" t="n">
        <f aca="false">C23/B23-1</f>
        <v>-0.0547009114816153</v>
      </c>
    </row>
    <row r="24" customFormat="false" ht="15" hidden="false" customHeight="false" outlineLevel="0" collapsed="false">
      <c r="A24" s="101" t="s">
        <v>26</v>
      </c>
      <c r="B24" s="100" t="n">
        <v>142343</v>
      </c>
      <c r="C24" s="100" t="n">
        <v>189972</v>
      </c>
      <c r="D24" s="102" t="n">
        <f aca="false">C24-B24</f>
        <v>47629</v>
      </c>
      <c r="E24" s="103" t="n">
        <f aca="false">C24/B24-1</f>
        <v>0.334607251498142</v>
      </c>
    </row>
    <row r="25" customFormat="false" ht="15" hidden="false" customHeight="false" outlineLevel="0" collapsed="false">
      <c r="A25" s="101" t="s">
        <v>27</v>
      </c>
      <c r="B25" s="100" t="n">
        <v>380691</v>
      </c>
      <c r="C25" s="100" t="n">
        <v>744085</v>
      </c>
      <c r="D25" s="102" t="n">
        <f aca="false">C25-B25</f>
        <v>363394</v>
      </c>
      <c r="E25" s="103" t="n">
        <f aca="false">C25/B25-1</f>
        <v>0.954564200361973</v>
      </c>
    </row>
    <row r="26" customFormat="false" ht="15" hidden="false" customHeight="false" outlineLevel="0" collapsed="false">
      <c r="A26" s="101" t="s">
        <v>28</v>
      </c>
      <c r="B26" s="100" t="n">
        <v>833721</v>
      </c>
      <c r="C26" s="100" t="n">
        <v>990325</v>
      </c>
      <c r="D26" s="102" t="n">
        <f aca="false">C26-B26</f>
        <v>156604</v>
      </c>
      <c r="E26" s="103" t="n">
        <f aca="false">C26/B26-1</f>
        <v>0.187837418033131</v>
      </c>
    </row>
    <row r="27" customFormat="false" ht="15" hidden="false" customHeight="false" outlineLevel="0" collapsed="false">
      <c r="A27" s="101" t="s">
        <v>29</v>
      </c>
      <c r="B27" s="100" t="n">
        <v>214444</v>
      </c>
      <c r="C27" s="100" t="n">
        <v>93476</v>
      </c>
      <c r="D27" s="102" t="n">
        <f aca="false">C27-B27</f>
        <v>-120968</v>
      </c>
      <c r="E27" s="103" t="n">
        <f aca="false">C27/B27-1</f>
        <v>-0.564100650985805</v>
      </c>
    </row>
    <row r="28" customFormat="false" ht="15" hidden="false" customHeight="false" outlineLevel="0" collapsed="false">
      <c r="A28" s="101" t="s">
        <v>20</v>
      </c>
      <c r="B28" s="100" t="n">
        <v>1435203</v>
      </c>
      <c r="C28" s="100" t="n">
        <v>1681431</v>
      </c>
      <c r="D28" s="102" t="n">
        <f aca="false">C28-B28</f>
        <v>246228</v>
      </c>
      <c r="E28" s="103" t="n">
        <f aca="false">C28/B28-1</f>
        <v>0.171563186531801</v>
      </c>
    </row>
    <row r="29" customFormat="false" ht="15" hidden="false" customHeight="false" outlineLevel="0" collapsed="false">
      <c r="A29" s="101" t="s">
        <v>30</v>
      </c>
      <c r="B29" s="100" t="n">
        <v>206219</v>
      </c>
      <c r="C29" s="100" t="n">
        <v>160569</v>
      </c>
      <c r="D29" s="102" t="n">
        <f aca="false">C29-B29</f>
        <v>-45650</v>
      </c>
      <c r="E29" s="103" t="n">
        <f aca="false">C29/B29-1</f>
        <v>-0.221366605404934</v>
      </c>
    </row>
    <row r="30" customFormat="false" ht="15" hidden="false" customHeight="false" outlineLevel="0" collapsed="false">
      <c r="A30" s="101" t="s">
        <v>31</v>
      </c>
      <c r="B30" s="100" t="n">
        <v>273534</v>
      </c>
      <c r="C30" s="100" t="n">
        <v>169911</v>
      </c>
      <c r="D30" s="102" t="n">
        <f aca="false">C30-B30</f>
        <v>-103623</v>
      </c>
      <c r="E30" s="103" t="n">
        <f aca="false">C30/B30-1</f>
        <v>-0.378830419618768</v>
      </c>
    </row>
    <row r="31" customFormat="false" ht="15" hidden="false" customHeight="false" outlineLevel="0" collapsed="false">
      <c r="A31" s="101" t="s">
        <v>175</v>
      </c>
      <c r="B31" s="100" t="n">
        <v>25205277</v>
      </c>
      <c r="C31" s="100" t="n">
        <v>9948724</v>
      </c>
      <c r="D31" s="102" t="n">
        <f aca="false">C31-B31</f>
        <v>-15256553</v>
      </c>
      <c r="E31" s="103" t="n">
        <f aca="false">C31/B31-1</f>
        <v>-0.605292018810188</v>
      </c>
    </row>
    <row r="32" s="92" customFormat="true" ht="15" hidden="false" customHeight="false" outlineLevel="0" collapsed="false">
      <c r="A32" s="99" t="s">
        <v>176</v>
      </c>
      <c r="B32" s="100" t="n">
        <v>25817800</v>
      </c>
      <c r="C32" s="100" t="n">
        <v>24827760</v>
      </c>
      <c r="D32" s="96" t="n">
        <f aca="false">C32-B32</f>
        <v>-990040</v>
      </c>
      <c r="E32" s="90" t="n">
        <f aca="false">C32/B32-1</f>
        <v>-0.0383471868245939</v>
      </c>
      <c r="F32" s="91"/>
    </row>
    <row r="33" customFormat="false" ht="15" hidden="false" customHeight="false" outlineLevel="0" collapsed="false">
      <c r="A33" s="101" t="s">
        <v>34</v>
      </c>
      <c r="B33" s="100" t="n">
        <v>304933</v>
      </c>
      <c r="C33" s="100" t="n">
        <v>823452</v>
      </c>
      <c r="D33" s="102" t="n">
        <f aca="false">C33-B33</f>
        <v>518519</v>
      </c>
      <c r="E33" s="103" t="n">
        <f aca="false">C33/B33-1</f>
        <v>1.70043583344538</v>
      </c>
    </row>
    <row r="34" customFormat="false" ht="15" hidden="false" customHeight="false" outlineLevel="0" collapsed="false">
      <c r="A34" s="101" t="s">
        <v>35</v>
      </c>
      <c r="B34" s="100" t="n">
        <v>3307069</v>
      </c>
      <c r="C34" s="100" t="n">
        <v>2772349</v>
      </c>
      <c r="D34" s="102" t="n">
        <f aca="false">C34-B34</f>
        <v>-534720</v>
      </c>
      <c r="E34" s="103" t="n">
        <f aca="false">C34/B34-1</f>
        <v>-0.161690004048903</v>
      </c>
    </row>
    <row r="35" customFormat="false" ht="15" hidden="false" customHeight="false" outlineLevel="0" collapsed="false">
      <c r="A35" s="101" t="s">
        <v>36</v>
      </c>
      <c r="B35" s="100" t="n">
        <v>189764</v>
      </c>
      <c r="C35" s="100" t="n">
        <v>96884</v>
      </c>
      <c r="D35" s="102" t="n">
        <f aca="false">C35-B35</f>
        <v>-92880</v>
      </c>
      <c r="E35" s="103" t="n">
        <f aca="false">C35/B35-1</f>
        <v>-0.489450053750975</v>
      </c>
    </row>
    <row r="36" customFormat="false" ht="15" hidden="false" customHeight="false" outlineLevel="0" collapsed="false">
      <c r="A36" s="101" t="s">
        <v>37</v>
      </c>
      <c r="B36" s="100" t="n">
        <v>1754452</v>
      </c>
      <c r="C36" s="100" t="n">
        <v>4753549</v>
      </c>
      <c r="D36" s="102" t="n">
        <f aca="false">C36-B36</f>
        <v>2999097</v>
      </c>
      <c r="E36" s="103" t="n">
        <f aca="false">C36/B36-1</f>
        <v>1.70942094739554</v>
      </c>
    </row>
    <row r="37" customFormat="false" ht="15" hidden="false" customHeight="false" outlineLevel="0" collapsed="false">
      <c r="A37" s="101" t="s">
        <v>38</v>
      </c>
      <c r="B37" s="100" t="n">
        <v>349025</v>
      </c>
      <c r="C37" s="100" t="n">
        <v>105461</v>
      </c>
      <c r="D37" s="102" t="n">
        <f aca="false">C37-B37</f>
        <v>-243564</v>
      </c>
      <c r="E37" s="103" t="n">
        <f aca="false">C37/B37-1</f>
        <v>-0.697841128858964</v>
      </c>
    </row>
    <row r="38" customFormat="false" ht="15" hidden="false" customHeight="false" outlineLevel="0" collapsed="false">
      <c r="A38" s="101" t="s">
        <v>39</v>
      </c>
      <c r="B38" s="100" t="n">
        <v>7392077</v>
      </c>
      <c r="C38" s="100" t="n">
        <v>3761841</v>
      </c>
      <c r="D38" s="102" t="n">
        <f aca="false">C38-B38</f>
        <v>-3630236</v>
      </c>
      <c r="E38" s="103" t="n">
        <f aca="false">C38/B38-1</f>
        <v>-0.491098239371695</v>
      </c>
    </row>
    <row r="39" customFormat="false" ht="15" hidden="false" customHeight="false" outlineLevel="0" collapsed="false">
      <c r="A39" s="101" t="s">
        <v>40</v>
      </c>
      <c r="B39" s="100" t="n">
        <v>5752882</v>
      </c>
      <c r="C39" s="100" t="n">
        <v>9094463</v>
      </c>
      <c r="D39" s="102" t="n">
        <f aca="false">C39-B39</f>
        <v>3341581</v>
      </c>
      <c r="E39" s="103" t="n">
        <f aca="false">C39/B39-1</f>
        <v>0.580853387919307</v>
      </c>
    </row>
    <row r="40" customFormat="false" ht="15" hidden="false" customHeight="false" outlineLevel="0" collapsed="false">
      <c r="A40" s="101" t="s">
        <v>41</v>
      </c>
      <c r="B40" s="100" t="n">
        <v>313874</v>
      </c>
      <c r="C40" s="100" t="n">
        <v>81186</v>
      </c>
      <c r="D40" s="102" t="n">
        <f aca="false">C40-B40</f>
        <v>-232688</v>
      </c>
      <c r="E40" s="103" t="n">
        <f aca="false">C40/B40-1</f>
        <v>-0.74134206719894</v>
      </c>
    </row>
    <row r="41" customFormat="false" ht="15" hidden="false" customHeight="false" outlineLevel="0" collapsed="false">
      <c r="A41" s="101" t="s">
        <v>42</v>
      </c>
      <c r="B41" s="100" t="n">
        <v>227753</v>
      </c>
      <c r="C41" s="100" t="n">
        <v>54296</v>
      </c>
      <c r="D41" s="102" t="n">
        <f aca="false">C41-B41</f>
        <v>-173457</v>
      </c>
      <c r="E41" s="103" t="n">
        <f aca="false">C41/B41-1</f>
        <v>-0.761601383955425</v>
      </c>
    </row>
    <row r="42" customFormat="false" ht="15" hidden="false" customHeight="false" outlineLevel="0" collapsed="false">
      <c r="A42" s="101" t="s">
        <v>177</v>
      </c>
      <c r="B42" s="100" t="n">
        <v>5616520</v>
      </c>
      <c r="C42" s="100" t="n">
        <v>2388530</v>
      </c>
      <c r="D42" s="102" t="n">
        <f aca="false">C42-B42</f>
        <v>-3227990</v>
      </c>
      <c r="E42" s="103" t="n">
        <f aca="false">C42/B42-1</f>
        <v>-0.574731328295813</v>
      </c>
    </row>
    <row r="43" customFormat="false" ht="15" hidden="false" customHeight="false" outlineLevel="0" collapsed="false">
      <c r="A43" s="101" t="s">
        <v>178</v>
      </c>
      <c r="B43" s="100" t="n">
        <v>609451</v>
      </c>
      <c r="C43" s="100" t="n">
        <v>895749</v>
      </c>
      <c r="D43" s="102" t="n">
        <f aca="false">C43-B43</f>
        <v>286298</v>
      </c>
      <c r="E43" s="103" t="n">
        <f aca="false">C43/B43-1</f>
        <v>0.469763771000458</v>
      </c>
    </row>
    <row r="44" s="92" customFormat="true" ht="15" hidden="false" customHeight="false" outlineLevel="0" collapsed="false">
      <c r="A44" s="99" t="s">
        <v>54</v>
      </c>
      <c r="B44" s="100" t="n">
        <v>1165430</v>
      </c>
      <c r="C44" s="100" t="n">
        <v>445394</v>
      </c>
      <c r="D44" s="96" t="n">
        <f aca="false">C44-B44</f>
        <v>-720036</v>
      </c>
      <c r="E44" s="90" t="n">
        <f aca="false">C44/B44-1</f>
        <v>-0.617828612615086</v>
      </c>
      <c r="F44" s="91"/>
    </row>
    <row r="45" customFormat="false" ht="15" hidden="false" customHeight="false" outlineLevel="0" collapsed="false">
      <c r="A45" s="101" t="s">
        <v>55</v>
      </c>
      <c r="B45" s="100" t="n">
        <v>203750</v>
      </c>
      <c r="C45" s="100" t="n">
        <v>19105</v>
      </c>
      <c r="D45" s="102" t="n">
        <f aca="false">C45-B45</f>
        <v>-184645</v>
      </c>
      <c r="E45" s="103" t="n">
        <f aca="false">C45/B45-1</f>
        <v>-0.906233128834356</v>
      </c>
    </row>
    <row r="46" customFormat="false" ht="15" hidden="false" customHeight="false" outlineLevel="0" collapsed="false">
      <c r="A46" s="101" t="s">
        <v>58</v>
      </c>
      <c r="B46" s="100" t="n">
        <v>2132</v>
      </c>
      <c r="C46" s="100" t="n">
        <v>1419</v>
      </c>
      <c r="D46" s="102" t="n">
        <f aca="false">C46-B46</f>
        <v>-713</v>
      </c>
      <c r="E46" s="103" t="n">
        <f aca="false">C46/B46-1</f>
        <v>-0.334427767354597</v>
      </c>
    </row>
    <row r="47" customFormat="false" ht="15" hidden="false" customHeight="false" outlineLevel="0" collapsed="false">
      <c r="A47" s="101" t="s">
        <v>56</v>
      </c>
      <c r="B47" s="100" t="n">
        <v>11958</v>
      </c>
      <c r="C47" s="100" t="n">
        <v>4884</v>
      </c>
      <c r="D47" s="102" t="n">
        <f aca="false">C47-B47</f>
        <v>-7074</v>
      </c>
      <c r="E47" s="103" t="n">
        <f aca="false">C47/B47-1</f>
        <v>-0.591570496738585</v>
      </c>
    </row>
    <row r="48" customFormat="false" ht="15" hidden="false" customHeight="false" outlineLevel="0" collapsed="false">
      <c r="A48" s="101" t="s">
        <v>60</v>
      </c>
      <c r="B48" s="100" t="n">
        <v>9767</v>
      </c>
      <c r="C48" s="100" t="n">
        <v>3512</v>
      </c>
      <c r="D48" s="102" t="n">
        <f aca="false">C48-B48</f>
        <v>-6255</v>
      </c>
      <c r="E48" s="103" t="n">
        <f aca="false">C48/B48-1</f>
        <v>-0.640421828606532</v>
      </c>
    </row>
    <row r="49" customFormat="false" ht="15" hidden="false" customHeight="false" outlineLevel="0" collapsed="false">
      <c r="A49" s="101" t="s">
        <v>179</v>
      </c>
      <c r="B49" s="100" t="n">
        <v>64265</v>
      </c>
      <c r="C49" s="100" t="n">
        <v>7915</v>
      </c>
      <c r="D49" s="102" t="n">
        <f aca="false">C49-B49</f>
        <v>-56350</v>
      </c>
      <c r="E49" s="103" t="n">
        <f aca="false">C49/B49-1</f>
        <v>-0.876838092274177</v>
      </c>
    </row>
    <row r="50" customFormat="false" ht="15" hidden="false" customHeight="false" outlineLevel="0" collapsed="false">
      <c r="A50" s="101" t="s">
        <v>61</v>
      </c>
      <c r="B50" s="100" t="n">
        <v>6325</v>
      </c>
      <c r="C50" s="100" t="n">
        <v>17017</v>
      </c>
      <c r="D50" s="102" t="n">
        <f aca="false">C50-B50</f>
        <v>10692</v>
      </c>
      <c r="E50" s="103" t="n">
        <f aca="false">C50/B50-1</f>
        <v>1.6904347826087</v>
      </c>
    </row>
    <row r="51" customFormat="false" ht="15" hidden="false" customHeight="false" outlineLevel="0" collapsed="false">
      <c r="A51" s="101" t="s">
        <v>59</v>
      </c>
      <c r="B51" s="100" t="n">
        <v>867233</v>
      </c>
      <c r="C51" s="100" t="n">
        <v>391542</v>
      </c>
      <c r="D51" s="102" t="n">
        <f aca="false">C51-B51</f>
        <v>-475691</v>
      </c>
      <c r="E51" s="103" t="n">
        <f aca="false">C51/B51-1</f>
        <v>-0.548515796792788</v>
      </c>
    </row>
    <row r="52" s="92" customFormat="true" ht="15" hidden="false" customHeight="false" outlineLevel="0" collapsed="false">
      <c r="A52" s="99" t="s">
        <v>180</v>
      </c>
      <c r="B52" s="100" t="n">
        <v>7480912</v>
      </c>
      <c r="C52" s="100" t="n">
        <v>5233156</v>
      </c>
      <c r="D52" s="96" t="n">
        <f aca="false">C52-B52</f>
        <v>-2247756</v>
      </c>
      <c r="E52" s="90" t="n">
        <f aca="false">C52/B52-1</f>
        <v>-0.300465504740599</v>
      </c>
      <c r="F52" s="91"/>
    </row>
    <row r="53" customFormat="false" ht="15" hidden="false" customHeight="false" outlineLevel="0" collapsed="false">
      <c r="A53" s="101" t="s">
        <v>181</v>
      </c>
      <c r="B53" s="100" t="n">
        <v>112640</v>
      </c>
      <c r="C53" s="100" t="n">
        <v>23468</v>
      </c>
      <c r="D53" s="102" t="n">
        <f aca="false">C53-B53</f>
        <v>-89172</v>
      </c>
      <c r="E53" s="103" t="n">
        <f aca="false">C53/B53-1</f>
        <v>-0.791654829545455</v>
      </c>
    </row>
    <row r="54" customFormat="false" ht="15" hidden="false" customHeight="false" outlineLevel="0" collapsed="false">
      <c r="A54" s="101" t="s">
        <v>46</v>
      </c>
      <c r="B54" s="100" t="n">
        <v>20434</v>
      </c>
      <c r="C54" s="100" t="n">
        <v>2533</v>
      </c>
      <c r="D54" s="102" t="n">
        <f aca="false">C54-B54</f>
        <v>-17901</v>
      </c>
      <c r="E54" s="103" t="n">
        <f aca="false">C54/B54-1</f>
        <v>-0.87603993344426</v>
      </c>
    </row>
    <row r="55" customFormat="false" ht="15" hidden="false" customHeight="false" outlineLevel="0" collapsed="false">
      <c r="A55" s="101" t="s">
        <v>52</v>
      </c>
      <c r="B55" s="100" t="n">
        <v>1</v>
      </c>
      <c r="C55" s="100" t="n">
        <v>0</v>
      </c>
      <c r="D55" s="102" t="n">
        <f aca="false">C55-B55</f>
        <v>-1</v>
      </c>
      <c r="E55" s="104" t="n">
        <f aca="false">C55/B55-1</f>
        <v>-1</v>
      </c>
    </row>
    <row r="56" customFormat="false" ht="15" hidden="false" customHeight="false" outlineLevel="0" collapsed="false">
      <c r="A56" s="101" t="s">
        <v>47</v>
      </c>
      <c r="B56" s="100" t="n">
        <v>1697215</v>
      </c>
      <c r="C56" s="100" t="n">
        <v>1894865</v>
      </c>
      <c r="D56" s="102" t="n">
        <f aca="false">C56-B56</f>
        <v>197650</v>
      </c>
      <c r="E56" s="103" t="n">
        <f aca="false">C56/B56-1</f>
        <v>0.116455487371959</v>
      </c>
    </row>
    <row r="57" customFormat="false" ht="15" hidden="false" customHeight="false" outlineLevel="0" collapsed="false">
      <c r="A57" s="101" t="s">
        <v>48</v>
      </c>
      <c r="B57" s="100" t="n">
        <v>1727591</v>
      </c>
      <c r="C57" s="100" t="n">
        <v>721056</v>
      </c>
      <c r="D57" s="102" t="n">
        <f aca="false">C57-B57</f>
        <v>-1006535</v>
      </c>
      <c r="E57" s="103" t="n">
        <f aca="false">C57/B57-1</f>
        <v>-0.582623433439975</v>
      </c>
    </row>
    <row r="58" customFormat="false" ht="15" hidden="false" customHeight="false" outlineLevel="0" collapsed="false">
      <c r="A58" s="101" t="s">
        <v>49</v>
      </c>
      <c r="B58" s="100" t="n">
        <v>1970379</v>
      </c>
      <c r="C58" s="100" t="n">
        <v>263069</v>
      </c>
      <c r="D58" s="102" t="n">
        <f aca="false">C58-B58</f>
        <v>-1707310</v>
      </c>
      <c r="E58" s="103" t="n">
        <f aca="false">C58/B58-1</f>
        <v>-0.866488122335855</v>
      </c>
    </row>
    <row r="59" customFormat="false" ht="15" hidden="false" customHeight="false" outlineLevel="0" collapsed="false">
      <c r="A59" s="101" t="s">
        <v>50</v>
      </c>
      <c r="B59" s="100" t="n">
        <v>1952652</v>
      </c>
      <c r="C59" s="100" t="n">
        <v>2328160</v>
      </c>
      <c r="D59" s="102" t="n">
        <f aca="false">C59-B59</f>
        <v>375508</v>
      </c>
      <c r="E59" s="103" t="n">
        <f aca="false">C59/B59-1</f>
        <v>0.192306668059644</v>
      </c>
    </row>
    <row r="60" customFormat="false" ht="15" hidden="false" customHeight="false" outlineLevel="0" collapsed="false">
      <c r="A60" s="101" t="s">
        <v>182</v>
      </c>
      <c r="B60" s="100" t="n">
        <v>0</v>
      </c>
      <c r="C60" s="100" t="n">
        <v>5</v>
      </c>
      <c r="D60" s="105" t="n">
        <f aca="false">C60-B60</f>
        <v>5</v>
      </c>
      <c r="E60" s="104"/>
    </row>
    <row r="61" s="92" customFormat="true" ht="15" hidden="false" customHeight="false" outlineLevel="0" collapsed="false">
      <c r="A61" s="99" t="s">
        <v>183</v>
      </c>
      <c r="B61" s="100" t="n">
        <v>13135050</v>
      </c>
      <c r="C61" s="100" t="n">
        <v>13451451</v>
      </c>
      <c r="D61" s="96" t="n">
        <f aca="false">C61-B61</f>
        <v>316401</v>
      </c>
      <c r="E61" s="90" t="n">
        <f aca="false">C61/B61-1</f>
        <v>0.0240882981031667</v>
      </c>
      <c r="F61" s="91"/>
    </row>
    <row r="62" customFormat="false" ht="15" hidden="false" customHeight="false" outlineLevel="0" collapsed="false">
      <c r="A62" s="101" t="s">
        <v>63</v>
      </c>
      <c r="B62" s="100" t="n">
        <v>563142</v>
      </c>
      <c r="C62" s="100" t="n">
        <v>347750</v>
      </c>
      <c r="D62" s="102" t="n">
        <f aca="false">C62-B62</f>
        <v>-215392</v>
      </c>
      <c r="E62" s="103" t="n">
        <f aca="false">C62/B62-1</f>
        <v>-0.382482571003406</v>
      </c>
    </row>
    <row r="63" customFormat="false" ht="15" hidden="false" customHeight="false" outlineLevel="0" collapsed="false">
      <c r="A63" s="101" t="s">
        <v>184</v>
      </c>
      <c r="B63" s="100" t="n">
        <v>120633</v>
      </c>
      <c r="C63" s="100" t="n">
        <v>30325</v>
      </c>
      <c r="D63" s="102" t="n">
        <f aca="false">C63-B63</f>
        <v>-90308</v>
      </c>
      <c r="E63" s="103" t="n">
        <f aca="false">C63/B63-1</f>
        <v>-0.748617708255618</v>
      </c>
    </row>
    <row r="64" customFormat="false" ht="15" hidden="false" customHeight="false" outlineLevel="0" collapsed="false">
      <c r="A64" s="101" t="s">
        <v>65</v>
      </c>
      <c r="B64" s="100" t="n">
        <v>79919</v>
      </c>
      <c r="C64" s="100" t="n">
        <v>21637</v>
      </c>
      <c r="D64" s="102" t="n">
        <f aca="false">C64-B64</f>
        <v>-58282</v>
      </c>
      <c r="E64" s="103" t="n">
        <f aca="false">C64/B64-1</f>
        <v>-0.729263379171411</v>
      </c>
    </row>
    <row r="65" customFormat="false" ht="15" hidden="false" customHeight="false" outlineLevel="0" collapsed="false">
      <c r="A65" s="101" t="s">
        <v>185</v>
      </c>
      <c r="B65" s="100" t="n">
        <v>4471327</v>
      </c>
      <c r="C65" s="100" t="n">
        <v>7102018</v>
      </c>
      <c r="D65" s="102" t="n">
        <f aca="false">C65-B65</f>
        <v>2630691</v>
      </c>
      <c r="E65" s="103" t="n">
        <f aca="false">C65/B65-1</f>
        <v>0.588346815162479</v>
      </c>
    </row>
    <row r="66" customFormat="false" ht="15" hidden="false" customHeight="false" outlineLevel="0" collapsed="false">
      <c r="A66" s="101" t="s">
        <v>67</v>
      </c>
      <c r="B66" s="100" t="n">
        <v>350367</v>
      </c>
      <c r="C66" s="100" t="n">
        <v>239118</v>
      </c>
      <c r="D66" s="102" t="n">
        <f aca="false">C66-B66</f>
        <v>-111249</v>
      </c>
      <c r="E66" s="103" t="n">
        <f aca="false">C66/B66-1</f>
        <v>-0.3175213419072</v>
      </c>
    </row>
    <row r="67" customFormat="false" ht="15" hidden="false" customHeight="false" outlineLevel="0" collapsed="false">
      <c r="A67" s="101" t="s">
        <v>186</v>
      </c>
      <c r="B67" s="100" t="n">
        <v>127631</v>
      </c>
      <c r="C67" s="100" t="n">
        <v>28930</v>
      </c>
      <c r="D67" s="102" t="n">
        <f aca="false">C67-B67</f>
        <v>-98701</v>
      </c>
      <c r="E67" s="103" t="n">
        <f aca="false">C67/B67-1</f>
        <v>-0.773330930573293</v>
      </c>
    </row>
    <row r="68" customFormat="false" ht="15" hidden="false" customHeight="false" outlineLevel="0" collapsed="false">
      <c r="A68" s="101" t="s">
        <v>70</v>
      </c>
      <c r="B68" s="100" t="n">
        <v>85473</v>
      </c>
      <c r="C68" s="100" t="n">
        <v>32338</v>
      </c>
      <c r="D68" s="102" t="n">
        <f aca="false">C68-B68</f>
        <v>-53135</v>
      </c>
      <c r="E68" s="103" t="n">
        <f aca="false">C68/B68-1</f>
        <v>-0.621658301451921</v>
      </c>
    </row>
    <row r="69" customFormat="false" ht="15" hidden="false" customHeight="false" outlineLevel="0" collapsed="false">
      <c r="A69" s="101" t="s">
        <v>69</v>
      </c>
      <c r="B69" s="100" t="n">
        <v>1761683</v>
      </c>
      <c r="C69" s="100" t="n">
        <v>1455337</v>
      </c>
      <c r="D69" s="102" t="n">
        <f aca="false">C69-B69</f>
        <v>-306346</v>
      </c>
      <c r="E69" s="103" t="n">
        <f aca="false">C69/B69-1</f>
        <v>-0.173893941191463</v>
      </c>
    </row>
    <row r="70" customFormat="false" ht="15" hidden="false" customHeight="false" outlineLevel="0" collapsed="false">
      <c r="A70" s="101" t="s">
        <v>72</v>
      </c>
      <c r="B70" s="100" t="n">
        <v>1386992</v>
      </c>
      <c r="C70" s="100" t="n">
        <v>157500</v>
      </c>
      <c r="D70" s="102" t="n">
        <f aca="false">C70-B70</f>
        <v>-1229492</v>
      </c>
      <c r="E70" s="103" t="n">
        <f aca="false">C70/B70-1</f>
        <v>-0.88644491100165</v>
      </c>
    </row>
    <row r="71" customFormat="false" ht="15" hidden="false" customHeight="false" outlineLevel="0" collapsed="false">
      <c r="A71" s="101" t="s">
        <v>73</v>
      </c>
      <c r="B71" s="100" t="n">
        <v>189250</v>
      </c>
      <c r="C71" s="100" t="n">
        <v>102436</v>
      </c>
      <c r="D71" s="102" t="n">
        <f aca="false">C71-B71</f>
        <v>-86814</v>
      </c>
      <c r="E71" s="103" t="n">
        <f aca="false">C71/B71-1</f>
        <v>-0.458726552179657</v>
      </c>
    </row>
    <row r="72" customFormat="false" ht="15" hidden="false" customHeight="false" outlineLevel="0" collapsed="false">
      <c r="A72" s="101" t="s">
        <v>74</v>
      </c>
      <c r="B72" s="100" t="n">
        <v>1325717</v>
      </c>
      <c r="C72" s="100" t="n">
        <v>805626</v>
      </c>
      <c r="D72" s="102" t="n">
        <f aca="false">C72-B72</f>
        <v>-520091</v>
      </c>
      <c r="E72" s="103" t="n">
        <f aca="false">C72/B72-1</f>
        <v>-0.392309218332419</v>
      </c>
    </row>
    <row r="73" customFormat="false" ht="15" hidden="false" customHeight="false" outlineLevel="0" collapsed="false">
      <c r="A73" s="101" t="s">
        <v>71</v>
      </c>
      <c r="B73" s="100" t="n">
        <v>1105292</v>
      </c>
      <c r="C73" s="100" t="n">
        <v>1953222</v>
      </c>
      <c r="D73" s="102" t="n">
        <f aca="false">C73-B73</f>
        <v>847930</v>
      </c>
      <c r="E73" s="103" t="n">
        <f aca="false">C73/B73-1</f>
        <v>0.767154742819092</v>
      </c>
    </row>
    <row r="74" customFormat="false" ht="15" hidden="false" customHeight="false" outlineLevel="0" collapsed="false">
      <c r="A74" s="101" t="s">
        <v>75</v>
      </c>
      <c r="B74" s="100" t="n">
        <v>1474115</v>
      </c>
      <c r="C74" s="100" t="n">
        <v>1115901</v>
      </c>
      <c r="D74" s="102" t="n">
        <f aca="false">C74-B74</f>
        <v>-358214</v>
      </c>
      <c r="E74" s="103" t="n">
        <f aca="false">C74/B74-1</f>
        <v>-0.243002750803024</v>
      </c>
    </row>
    <row r="75" customFormat="false" ht="15" hidden="false" customHeight="false" outlineLevel="0" collapsed="false">
      <c r="A75" s="101" t="s">
        <v>76</v>
      </c>
      <c r="B75" s="100" t="n">
        <v>93509</v>
      </c>
      <c r="C75" s="100" t="n">
        <v>59313</v>
      </c>
      <c r="D75" s="102" t="n">
        <f aca="false">C75-B75</f>
        <v>-34196</v>
      </c>
      <c r="E75" s="103" t="n">
        <f aca="false">C75/B75-1</f>
        <v>-0.365697419499727</v>
      </c>
    </row>
    <row r="76" s="92" customFormat="true" ht="15" hidden="false" customHeight="false" outlineLevel="0" collapsed="false">
      <c r="A76" s="99" t="s">
        <v>187</v>
      </c>
      <c r="B76" s="100" t="n">
        <v>49111302</v>
      </c>
      <c r="C76" s="100" t="n">
        <v>23573296</v>
      </c>
      <c r="D76" s="96" t="n">
        <f aca="false">C76-B76</f>
        <v>-25538006</v>
      </c>
      <c r="E76" s="90" t="n">
        <f aca="false">C76/B76-1</f>
        <v>-0.520002625872147</v>
      </c>
      <c r="F76" s="91"/>
    </row>
    <row r="77" customFormat="false" ht="15" hidden="false" customHeight="false" outlineLevel="0" collapsed="false">
      <c r="A77" s="101" t="s">
        <v>78</v>
      </c>
      <c r="B77" s="100" t="n">
        <v>196744</v>
      </c>
      <c r="C77" s="100" t="n">
        <v>135971</v>
      </c>
      <c r="D77" s="102" t="n">
        <f aca="false">C77-B77</f>
        <v>-60773</v>
      </c>
      <c r="E77" s="103" t="n">
        <f aca="false">C77/B77-1</f>
        <v>-0.308893790916114</v>
      </c>
    </row>
    <row r="78" customFormat="false" ht="15" hidden="false" customHeight="false" outlineLevel="0" collapsed="false">
      <c r="A78" s="101" t="s">
        <v>79</v>
      </c>
      <c r="B78" s="100" t="n">
        <v>4606993</v>
      </c>
      <c r="C78" s="100" t="n">
        <v>7425663</v>
      </c>
      <c r="D78" s="102" t="n">
        <f aca="false">C78-B78</f>
        <v>2818670</v>
      </c>
      <c r="E78" s="103" t="n">
        <f aca="false">C78/B78-1</f>
        <v>0.611824241973018</v>
      </c>
    </row>
    <row r="79" customFormat="false" ht="15" hidden="false" customHeight="false" outlineLevel="0" collapsed="false">
      <c r="A79" s="101" t="s">
        <v>80</v>
      </c>
      <c r="B79" s="100" t="n">
        <v>2205122</v>
      </c>
      <c r="C79" s="100" t="n">
        <v>548432</v>
      </c>
      <c r="D79" s="102" t="n">
        <f aca="false">C79-B79</f>
        <v>-1656690</v>
      </c>
      <c r="E79" s="103" t="n">
        <f aca="false">C79/B79-1</f>
        <v>-0.751291765262874</v>
      </c>
    </row>
    <row r="80" customFormat="false" ht="15" hidden="false" customHeight="false" outlineLevel="0" collapsed="false">
      <c r="A80" s="101" t="s">
        <v>81</v>
      </c>
      <c r="B80" s="100" t="n">
        <v>494622</v>
      </c>
      <c r="C80" s="100" t="n">
        <v>451774</v>
      </c>
      <c r="D80" s="102" t="n">
        <f aca="false">C80-B80</f>
        <v>-42848</v>
      </c>
      <c r="E80" s="103" t="n">
        <f aca="false">C80/B80-1</f>
        <v>-0.0866277682755721</v>
      </c>
    </row>
    <row r="81" customFormat="false" ht="15" hidden="false" customHeight="false" outlineLevel="0" collapsed="false">
      <c r="A81" s="101" t="s">
        <v>188</v>
      </c>
      <c r="B81" s="100" t="n">
        <v>33178298</v>
      </c>
      <c r="C81" s="100" t="n">
        <v>10121880</v>
      </c>
      <c r="D81" s="102" t="n">
        <f aca="false">C81-B81</f>
        <v>-23056418</v>
      </c>
      <c r="E81" s="103" t="n">
        <f aca="false">C81/B81-1</f>
        <v>-0.694924676365256</v>
      </c>
    </row>
    <row r="82" customFormat="false" ht="15" hidden="false" customHeight="false" outlineLevel="0" collapsed="false">
      <c r="A82" s="101" t="s">
        <v>189</v>
      </c>
      <c r="B82" s="100" t="n">
        <v>8429523</v>
      </c>
      <c r="C82" s="100" t="n">
        <v>4889576</v>
      </c>
      <c r="D82" s="102" t="n">
        <f aca="false">C82-B82</f>
        <v>-3539947</v>
      </c>
      <c r="E82" s="103" t="n">
        <f aca="false">C82/B82-1</f>
        <v>-0.419946300638838</v>
      </c>
    </row>
    <row r="83" s="92" customFormat="true" ht="15" hidden="false" customHeight="false" outlineLevel="0" collapsed="false">
      <c r="A83" s="99" t="s">
        <v>190</v>
      </c>
      <c r="B83" s="100" t="n">
        <v>24321836</v>
      </c>
      <c r="C83" s="100" t="n">
        <v>34000805</v>
      </c>
      <c r="D83" s="96" t="n">
        <f aca="false">C83-B83</f>
        <v>9678969</v>
      </c>
      <c r="E83" s="90" t="n">
        <f aca="false">C83/B83-1</f>
        <v>0.397953879797561</v>
      </c>
      <c r="F83" s="91"/>
    </row>
    <row r="84" customFormat="false" ht="15" hidden="false" customHeight="false" outlineLevel="0" collapsed="false">
      <c r="A84" s="101" t="s">
        <v>93</v>
      </c>
      <c r="B84" s="100" t="n">
        <v>743</v>
      </c>
      <c r="C84" s="100" t="n">
        <v>446</v>
      </c>
      <c r="D84" s="102" t="n">
        <f aca="false">C84-B84</f>
        <v>-297</v>
      </c>
      <c r="E84" s="103" t="n">
        <f aca="false">C84/B84-1</f>
        <v>-0.399730820995962</v>
      </c>
    </row>
    <row r="85" customFormat="false" ht="15" hidden="false" customHeight="false" outlineLevel="0" collapsed="false">
      <c r="A85" s="101" t="s">
        <v>85</v>
      </c>
      <c r="B85" s="100" t="n">
        <v>652</v>
      </c>
      <c r="C85" s="100" t="n">
        <v>539</v>
      </c>
      <c r="D85" s="102" t="n">
        <f aca="false">C85-B85</f>
        <v>-113</v>
      </c>
      <c r="E85" s="103" t="n">
        <f aca="false">C85/B85-1</f>
        <v>-0.173312883435583</v>
      </c>
    </row>
    <row r="86" customFormat="false" ht="15" hidden="false" customHeight="false" outlineLevel="0" collapsed="false">
      <c r="A86" s="101" t="s">
        <v>94</v>
      </c>
      <c r="B86" s="100" t="n">
        <v>4906</v>
      </c>
      <c r="C86" s="100" t="n">
        <v>18400</v>
      </c>
      <c r="D86" s="102" t="n">
        <f aca="false">C86-B86</f>
        <v>13494</v>
      </c>
      <c r="E86" s="103" t="n">
        <f aca="false">C86/B86-1</f>
        <v>2.75050958010599</v>
      </c>
    </row>
    <row r="87" customFormat="false" ht="15" hidden="false" customHeight="false" outlineLevel="0" collapsed="false">
      <c r="A87" s="101" t="s">
        <v>86</v>
      </c>
      <c r="B87" s="100" t="n">
        <v>140617</v>
      </c>
      <c r="C87" s="100" t="n">
        <v>391447</v>
      </c>
      <c r="D87" s="102" t="n">
        <f aca="false">C87-B87</f>
        <v>250830</v>
      </c>
      <c r="E87" s="103" t="n">
        <f aca="false">C87/B87-1</f>
        <v>1.78378147734627</v>
      </c>
    </row>
    <row r="88" customFormat="false" ht="15" hidden="false" customHeight="false" outlineLevel="0" collapsed="false">
      <c r="A88" s="101" t="s">
        <v>87</v>
      </c>
      <c r="B88" s="100" t="n">
        <v>21514542</v>
      </c>
      <c r="C88" s="100" t="n">
        <v>31533802</v>
      </c>
      <c r="D88" s="102" t="n">
        <f aca="false">C88-B88</f>
        <v>10019260</v>
      </c>
      <c r="E88" s="103" t="n">
        <f aca="false">C88/B88-1</f>
        <v>0.465697108495268</v>
      </c>
    </row>
    <row r="89" customFormat="false" ht="15" hidden="false" customHeight="false" outlineLevel="0" collapsed="false">
      <c r="A89" s="101" t="s">
        <v>88</v>
      </c>
      <c r="B89" s="100" t="n">
        <v>805653</v>
      </c>
      <c r="C89" s="100" t="n">
        <v>1360836</v>
      </c>
      <c r="D89" s="102" t="n">
        <f aca="false">C89-B89</f>
        <v>555183</v>
      </c>
      <c r="E89" s="103" t="n">
        <f aca="false">C89/B89-1</f>
        <v>0.689109331188489</v>
      </c>
    </row>
    <row r="90" customFormat="false" ht="15" hidden="false" customHeight="false" outlineLevel="0" collapsed="false">
      <c r="A90" s="101" t="s">
        <v>191</v>
      </c>
      <c r="B90" s="100" t="n">
        <v>140062</v>
      </c>
      <c r="C90" s="100" t="n">
        <v>114339</v>
      </c>
      <c r="D90" s="102" t="n">
        <f aca="false">C90-B90</f>
        <v>-25723</v>
      </c>
      <c r="E90" s="103" t="n">
        <f aca="false">C90/B90-1</f>
        <v>-0.183654381630992</v>
      </c>
    </row>
    <row r="91" customFormat="false" ht="15" hidden="false" customHeight="false" outlineLevel="0" collapsed="false">
      <c r="A91" s="101" t="s">
        <v>90</v>
      </c>
      <c r="B91" s="100" t="n">
        <v>171897</v>
      </c>
      <c r="C91" s="100" t="n">
        <v>45996</v>
      </c>
      <c r="D91" s="102" t="n">
        <f aca="false">C91-B91</f>
        <v>-125901</v>
      </c>
      <c r="E91" s="103" t="n">
        <f aca="false">C91/B91-1</f>
        <v>-0.732421159182534</v>
      </c>
    </row>
    <row r="92" customFormat="false" ht="15" hidden="false" customHeight="false" outlineLevel="0" collapsed="false">
      <c r="A92" s="101" t="s">
        <v>91</v>
      </c>
      <c r="B92" s="100" t="n">
        <v>238360</v>
      </c>
      <c r="C92" s="100" t="n">
        <v>69426</v>
      </c>
      <c r="D92" s="102" t="n">
        <f aca="false">C92-B92</f>
        <v>-168934</v>
      </c>
      <c r="E92" s="103" t="n">
        <f aca="false">C92/B92-1</f>
        <v>-0.708734687028025</v>
      </c>
    </row>
    <row r="93" customFormat="false" ht="15" hidden="false" customHeight="false" outlineLevel="0" collapsed="false">
      <c r="A93" s="101" t="s">
        <v>92</v>
      </c>
      <c r="B93" s="100" t="n">
        <v>1304404</v>
      </c>
      <c r="C93" s="100" t="n">
        <v>465574</v>
      </c>
      <c r="D93" s="102" t="n">
        <f aca="false">C93-B93</f>
        <v>-838830</v>
      </c>
      <c r="E93" s="103" t="n">
        <f aca="false">C93/B93-1</f>
        <v>-0.643075304890203</v>
      </c>
    </row>
    <row r="94" s="92" customFormat="true" ht="15" hidden="false" customHeight="false" outlineLevel="0" collapsed="false">
      <c r="A94" s="99" t="s">
        <v>95</v>
      </c>
      <c r="B94" s="100" t="n">
        <v>8053770</v>
      </c>
      <c r="C94" s="100" t="n">
        <v>3869212</v>
      </c>
      <c r="D94" s="96" t="n">
        <f aca="false">C94-B94</f>
        <v>-4184558</v>
      </c>
      <c r="E94" s="90" t="n">
        <f aca="false">C94/B94-1</f>
        <v>-0.519577539462885</v>
      </c>
      <c r="F94" s="91"/>
    </row>
    <row r="95" s="92" customFormat="true" ht="15" hidden="false" customHeight="false" outlineLevel="0" collapsed="false">
      <c r="A95" s="101" t="s">
        <v>96</v>
      </c>
      <c r="B95" s="100" t="n">
        <v>120141</v>
      </c>
      <c r="C95" s="100" t="n">
        <v>208885</v>
      </c>
      <c r="D95" s="102" t="n">
        <f aca="false">C95-B95</f>
        <v>88744</v>
      </c>
      <c r="E95" s="103" t="n">
        <f aca="false">C95/B95-1</f>
        <v>0.738665401486587</v>
      </c>
      <c r="F95" s="91"/>
    </row>
    <row r="96" s="92" customFormat="true" ht="15" hidden="false" customHeight="false" outlineLevel="0" collapsed="false">
      <c r="A96" s="101" t="s">
        <v>106</v>
      </c>
      <c r="B96" s="100" t="n">
        <v>5479607</v>
      </c>
      <c r="C96" s="100" t="n">
        <v>879785</v>
      </c>
      <c r="D96" s="102" t="n">
        <f aca="false">C96-B96</f>
        <v>-4599822</v>
      </c>
      <c r="E96" s="103" t="n">
        <f aca="false">C96/B96-1</f>
        <v>-0.839443777628578</v>
      </c>
      <c r="F96" s="91"/>
    </row>
    <row r="97" customFormat="false" ht="15" hidden="false" customHeight="false" outlineLevel="0" collapsed="false">
      <c r="A97" s="101" t="s">
        <v>97</v>
      </c>
      <c r="B97" s="100" t="n">
        <v>228443</v>
      </c>
      <c r="C97" s="100" t="n">
        <v>236547</v>
      </c>
      <c r="D97" s="102" t="n">
        <f aca="false">C97-B97</f>
        <v>8104</v>
      </c>
      <c r="E97" s="103" t="n">
        <f aca="false">C97/B97-1</f>
        <v>0.035474932477686</v>
      </c>
    </row>
    <row r="98" customFormat="false" ht="15" hidden="false" customHeight="false" outlineLevel="0" collapsed="false">
      <c r="A98" s="101" t="s">
        <v>98</v>
      </c>
      <c r="B98" s="100" t="n">
        <v>293778</v>
      </c>
      <c r="C98" s="100" t="n">
        <v>458365</v>
      </c>
      <c r="D98" s="102" t="n">
        <f aca="false">C98-B98</f>
        <v>164587</v>
      </c>
      <c r="E98" s="103" t="n">
        <f aca="false">C98/B98-1</f>
        <v>0.560242768348889</v>
      </c>
    </row>
    <row r="99" customFormat="false" ht="15" hidden="false" customHeight="false" outlineLevel="0" collapsed="false">
      <c r="A99" s="101" t="s">
        <v>99</v>
      </c>
      <c r="B99" s="100" t="n">
        <v>424664</v>
      </c>
      <c r="C99" s="100" t="n">
        <v>101893</v>
      </c>
      <c r="D99" s="102" t="n">
        <f aca="false">C99-B99</f>
        <v>-322771</v>
      </c>
      <c r="E99" s="103" t="n">
        <f aca="false">C99/B99-1</f>
        <v>-0.760062072603282</v>
      </c>
    </row>
    <row r="100" customFormat="false" ht="15" hidden="false" customHeight="false" outlineLevel="0" collapsed="false">
      <c r="A100" s="101" t="s">
        <v>100</v>
      </c>
      <c r="B100" s="100" t="n">
        <v>128690</v>
      </c>
      <c r="C100" s="100" t="n">
        <v>10629</v>
      </c>
      <c r="D100" s="102" t="n">
        <f aca="false">C100-B100</f>
        <v>-118061</v>
      </c>
      <c r="E100" s="103" t="n">
        <f aca="false">C100/B100-1</f>
        <v>-0.917406169865568</v>
      </c>
    </row>
    <row r="101" customFormat="false" ht="15" hidden="false" customHeight="false" outlineLevel="0" collapsed="false">
      <c r="A101" s="101" t="s">
        <v>101</v>
      </c>
      <c r="B101" s="100" t="n">
        <v>636</v>
      </c>
      <c r="C101" s="100" t="n">
        <v>634</v>
      </c>
      <c r="D101" s="102" t="n">
        <f aca="false">C101-B101</f>
        <v>-2</v>
      </c>
      <c r="E101" s="103" t="n">
        <f aca="false">C101/B101-1</f>
        <v>-0.00314465408805031</v>
      </c>
    </row>
    <row r="102" customFormat="false" ht="15" hidden="false" customHeight="false" outlineLevel="0" collapsed="false">
      <c r="A102" s="101" t="s">
        <v>102</v>
      </c>
      <c r="B102" s="100" t="n">
        <v>173383</v>
      </c>
      <c r="C102" s="100" t="n">
        <v>257572</v>
      </c>
      <c r="D102" s="102" t="n">
        <f aca="false">C102-B102</f>
        <v>84189</v>
      </c>
      <c r="E102" s="103" t="n">
        <f aca="false">C102/B102-1</f>
        <v>0.485566635713997</v>
      </c>
    </row>
    <row r="103" customFormat="false" ht="15" hidden="false" customHeight="false" outlineLevel="0" collapsed="false">
      <c r="A103" s="101" t="s">
        <v>103</v>
      </c>
      <c r="B103" s="100" t="n">
        <v>874316</v>
      </c>
      <c r="C103" s="100" t="n">
        <v>1072877</v>
      </c>
      <c r="D103" s="102" t="n">
        <f aca="false">C103-B103</f>
        <v>198561</v>
      </c>
      <c r="E103" s="103" t="n">
        <f aca="false">C103/B103-1</f>
        <v>0.227104387887217</v>
      </c>
    </row>
    <row r="104" customFormat="false" ht="15" hidden="false" customHeight="false" outlineLevel="0" collapsed="false">
      <c r="A104" s="101" t="s">
        <v>104</v>
      </c>
      <c r="B104" s="100" t="n">
        <v>83657</v>
      </c>
      <c r="C104" s="100" t="n">
        <v>32512</v>
      </c>
      <c r="D104" s="102" t="n">
        <f aca="false">C104-B104</f>
        <v>-51145</v>
      </c>
      <c r="E104" s="103" t="n">
        <f aca="false">C104/B104-1</f>
        <v>-0.611365456566695</v>
      </c>
    </row>
    <row r="105" customFormat="false" ht="15" hidden="false" customHeight="false" outlineLevel="0" collapsed="false">
      <c r="A105" s="101" t="s">
        <v>192</v>
      </c>
      <c r="B105" s="100" t="n">
        <v>246455</v>
      </c>
      <c r="C105" s="100" t="n">
        <v>609513</v>
      </c>
      <c r="D105" s="102" t="n">
        <f aca="false">C105-B105</f>
        <v>363058</v>
      </c>
      <c r="E105" s="103" t="n">
        <f aca="false">C105/B105-1</f>
        <v>1.47312085370554</v>
      </c>
    </row>
    <row r="106" customFormat="false" ht="15" hidden="false" customHeight="false" outlineLevel="0" collapsed="false">
      <c r="A106" s="106"/>
    </row>
    <row r="107" customFormat="false" ht="15" hidden="false" customHeight="false" outlineLevel="0" collapsed="false">
      <c r="D107" s="107"/>
    </row>
    <row r="108" customFormat="false" ht="15" hidden="false" customHeight="false" outlineLevel="0" collapsed="false">
      <c r="D108" s="107"/>
    </row>
    <row r="111" customFormat="false" ht="15" hidden="false" customHeight="false" outlineLevel="0" collapsed="false">
      <c r="D111" s="108"/>
    </row>
  </sheetData>
  <mergeCells count="7">
    <mergeCell ref="A3:E3"/>
    <mergeCell ref="A5:A7"/>
    <mergeCell ref="B5:C5"/>
    <mergeCell ref="D5:D7"/>
    <mergeCell ref="E5:E7"/>
    <mergeCell ref="B6:B7"/>
    <mergeCell ref="C6:C7"/>
  </mergeCells>
  <conditionalFormatting sqref="D8:E8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D10:E11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D96:E96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greaterThan" aboveAverage="0" equalAverage="0" bottom="0" percent="0" rank="0" text="" dxfId="8">
      <formula>0</formula>
    </cfRule>
  </conditionalFormatting>
  <conditionalFormatting sqref="D97:E105 D13:E94"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greaterThan" aboveAverage="0" equalAverage="0" bottom="0" percent="0" rank="0" text="" dxfId="11">
      <formula>0</formula>
    </cfRule>
  </conditionalFormatting>
  <conditionalFormatting sqref="D95:E95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greaterThan" aboveAverage="0" equalAverage="0" bottom="0" percent="0" rank="0" text="" dxfId="14">
      <formula>0</formula>
    </cfRule>
  </conditionalFormatting>
  <conditionalFormatting sqref="B9:E9 B12:E12">
    <cfRule type="cellIs" priority="17" operator="lessThan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greater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08333333333333" right="0.118055555555556" top="0.747916666666667" bottom="0.748611111111111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6" min="1" style="0" width="9.14"/>
    <col collapsed="false" customWidth="false" hidden="false" outlineLevel="0" max="257" min="7" style="75" width="8.85"/>
  </cols>
  <sheetData>
    <row r="5" s="84" customFormat="true" ht="14.25" hidden="false" customHeight="false" outlineLevel="0" collapsed="false">
      <c r="A5" s="0"/>
      <c r="B5" s="0"/>
      <c r="C5" s="0"/>
      <c r="D5" s="0"/>
      <c r="E5" s="0"/>
      <c r="F5" s="0"/>
    </row>
    <row r="6" s="84" customFormat="true" ht="14.25" hidden="false" customHeight="false" outlineLevel="0" collapsed="false">
      <c r="A6" s="0"/>
      <c r="B6" s="0"/>
      <c r="C6" s="0"/>
      <c r="D6" s="0"/>
      <c r="E6" s="0"/>
      <c r="F6" s="0"/>
    </row>
    <row r="7" s="84" customFormat="true" ht="14.25" hidden="false" customHeight="false" outlineLevel="0" collapsed="false">
      <c r="A7" s="0"/>
      <c r="B7" s="0"/>
      <c r="C7" s="0"/>
      <c r="D7" s="0"/>
      <c r="E7" s="0"/>
      <c r="F7" s="0"/>
    </row>
    <row r="8" s="92" customFormat="true" ht="14.25" hidden="false" customHeight="false" outlineLevel="0" collapsed="false">
      <c r="A8" s="0"/>
      <c r="B8" s="0"/>
      <c r="C8" s="0"/>
      <c r="D8" s="0"/>
      <c r="E8" s="0"/>
      <c r="F8" s="0"/>
    </row>
    <row r="10" s="92" customFormat="true" ht="14.25" hidden="false" customHeight="false" outlineLevel="0" collapsed="false">
      <c r="A10" s="0"/>
      <c r="B10" s="0"/>
      <c r="C10" s="0"/>
      <c r="D10" s="0"/>
      <c r="E10" s="0"/>
      <c r="F10" s="0"/>
    </row>
    <row r="11" s="92" customFormat="true" ht="14.25" hidden="false" customHeight="false" outlineLevel="0" collapsed="false">
      <c r="A11" s="0"/>
      <c r="B11" s="0"/>
      <c r="C11" s="0"/>
      <c r="D11" s="0"/>
      <c r="E11" s="0"/>
      <c r="F11" s="0"/>
    </row>
    <row r="13" s="92" customFormat="true" ht="14.25" hidden="false" customHeight="false" outlineLevel="0" collapsed="false">
      <c r="A13" s="0"/>
      <c r="B13" s="0"/>
      <c r="C13" s="0"/>
      <c r="D13" s="0"/>
      <c r="E13" s="0"/>
      <c r="F13" s="0"/>
    </row>
    <row r="32" s="92" customFormat="true" ht="14.25" hidden="false" customHeight="false" outlineLevel="0" collapsed="false">
      <c r="A32" s="0"/>
      <c r="B32" s="0"/>
      <c r="C32" s="0"/>
      <c r="D32" s="0"/>
      <c r="E32" s="0"/>
      <c r="F32" s="0"/>
    </row>
    <row r="44" s="92" customFormat="true" ht="14.25" hidden="false" customHeight="false" outlineLevel="0" collapsed="false">
      <c r="A44" s="0"/>
      <c r="B44" s="0"/>
      <c r="C44" s="0"/>
      <c r="D44" s="0"/>
      <c r="E44" s="0"/>
      <c r="F44" s="0"/>
    </row>
    <row r="52" s="92" customFormat="true" ht="14.25" hidden="false" customHeight="false" outlineLevel="0" collapsed="false">
      <c r="A52" s="0"/>
      <c r="B52" s="0"/>
      <c r="C52" s="0"/>
      <c r="D52" s="0"/>
      <c r="E52" s="0"/>
      <c r="F52" s="0"/>
    </row>
    <row r="61" s="92" customFormat="true" ht="14.25" hidden="false" customHeight="false" outlineLevel="0" collapsed="false">
      <c r="A61" s="0"/>
      <c r="B61" s="0"/>
      <c r="C61" s="0"/>
      <c r="D61" s="0"/>
      <c r="E61" s="0"/>
      <c r="F61" s="0"/>
    </row>
    <row r="76" s="92" customFormat="true" ht="14.25" hidden="false" customHeight="false" outlineLevel="0" collapsed="false">
      <c r="A76" s="0"/>
      <c r="B76" s="0"/>
      <c r="C76" s="0"/>
      <c r="D76" s="0"/>
      <c r="E76" s="0"/>
      <c r="F76" s="0"/>
    </row>
    <row r="83" s="92" customFormat="true" ht="14.25" hidden="false" customHeight="false" outlineLevel="0" collapsed="false">
      <c r="A83" s="0"/>
      <c r="B83" s="0"/>
      <c r="C83" s="0"/>
      <c r="D83" s="0"/>
      <c r="E83" s="0"/>
      <c r="F83" s="0"/>
    </row>
    <row r="94" s="92" customFormat="true" ht="14.25" hidden="false" customHeight="false" outlineLevel="0" collapsed="false">
      <c r="A94" s="0"/>
      <c r="B94" s="0"/>
      <c r="C94" s="0"/>
      <c r="D94" s="0"/>
      <c r="E94" s="0"/>
      <c r="F94" s="0"/>
    </row>
    <row r="95" s="92" customFormat="true" ht="14.25" hidden="false" customHeight="false" outlineLevel="0" collapsed="false">
      <c r="A95" s="0"/>
      <c r="B95" s="0"/>
      <c r="C95" s="0"/>
      <c r="D95" s="0"/>
      <c r="E95" s="0"/>
      <c r="F95" s="0"/>
    </row>
    <row r="96" s="92" customFormat="true" ht="14.25" hidden="false" customHeight="false" outlineLevel="0" collapsed="false">
      <c r="A96" s="0"/>
      <c r="B96" s="0"/>
      <c r="C96" s="0"/>
      <c r="D96" s="0"/>
      <c r="E96" s="0"/>
      <c r="F9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0:06:45Z</dcterms:created>
  <dc:creator>Nikolay Katanof</dc:creator>
  <dc:description/>
  <dc:language>en-US</dc:language>
  <cp:lastModifiedBy>Березкин Д.И.</cp:lastModifiedBy>
  <cp:lastPrinted>2021-05-13T08:42:21Z</cp:lastPrinted>
  <dcterms:modified xsi:type="dcterms:W3CDTF">2021-05-21T07:55:30Z</dcterms:modified>
  <cp:revision>0</cp:revision>
  <dc:subject/>
  <dc:title/>
</cp:coreProperties>
</file>