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  <sheet name="табл 3" sheetId="3" state="visible" r:id="rId4"/>
    <sheet name="табл 4" sheetId="4" state="visible" r:id="rId5"/>
    <sheet name="табл 5" sheetId="5" state="visible" r:id="rId6"/>
    <sheet name="табл 6" sheetId="6" state="visible" r:id="rId7"/>
    <sheet name="табл 7" sheetId="7" state="visible" r:id="rId8"/>
    <sheet name="табл 8" sheetId="8" state="visible" r:id="rId9"/>
  </sheets>
  <definedNames>
    <definedName function="false" hidden="false" localSheetId="0" name="_xlnm.Print_Titles" vbProcedure="false">'табл 1'!$4:$5</definedName>
    <definedName function="false" hidden="false" localSheetId="1" name="_xlnm.Print_Titles" vbProcedure="false">'табл 2'!$4:$5</definedName>
    <definedName function="false" hidden="false" localSheetId="2" name="_xlnm.Print_Titles" vbProcedure="false">'табл 3'!$4:$6</definedName>
    <definedName function="false" hidden="false" localSheetId="3" name="_xlnm.Print_Titles" vbProcedure="false">'табл 4'!$4:$6</definedName>
    <definedName function="false" hidden="false" localSheetId="4" name="_xlnm.Print_Titles" vbProcedure="false">'табл 5'!$4:$7</definedName>
    <definedName function="false" hidden="false" localSheetId="5" name="_xlnm.Print_Titles" vbProcedure="false">'табл 6'!$A:$A,'табл 6'!$4:$6</definedName>
    <definedName function="false" hidden="false" localSheetId="6" name="_xlnm.Print_Titles" vbProcedure="false">'табл 7'!$4:$6</definedName>
    <definedName function="false" hidden="false" localSheetId="7" name="_xlnm.Print_Titles" vbProcedure="false">'табл 8'!$4:$6</definedName>
    <definedName function="false" hidden="false" localSheetId="7" name="Excel_BuiltIn__FilterDatabase" vbProcedure="false">'табл 8'!$A$11:$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93">
  <si>
    <t xml:space="preserve">Приложение  2 
к приложению № 10 
Таблица  1</t>
  </si>
  <si>
    <t xml:space="preserve">Основные параметры консолидированных бюджетов субъектов Российской Федерации 
по состоянию на 1 июля 2020 года </t>
  </si>
  <si>
    <t xml:space="preserve">Периодичность: ежемесячная
Единица измерения: млн. руб.</t>
  </si>
  <si>
    <t xml:space="preserve">Территория</t>
  </si>
  <si>
    <t xml:space="preserve">Доходы</t>
  </si>
  <si>
    <t xml:space="preserve">Расходы</t>
  </si>
  <si>
    <t xml:space="preserve">Результат исполнения бюджета
(дефицит/профицит) (расчетно)</t>
  </si>
  <si>
    <t xml:space="preserve">Утвержденные бюджетные назначения на 01.02.2020</t>
  </si>
  <si>
    <t xml:space="preserve">Утвержденные бюджетные назначения на 01.07.2020</t>
  </si>
  <si>
    <t xml:space="preserve">Изменение</t>
  </si>
  <si>
    <t xml:space="preserve">% к утвержденным бюджетным назначениям</t>
  </si>
  <si>
    <t xml:space="preserve">Российская Федерация</t>
  </si>
  <si>
    <t xml:space="preserve">Федеральные округа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Твер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  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Ненецкий автономный округ</t>
  </si>
  <si>
    <t xml:space="preserve">ЮЖНЫЙ ФЕДЕРАЛЬНЫЙ ОКРУГ  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Республика Крым</t>
  </si>
  <si>
    <t xml:space="preserve">Республика Адыгея (Адыгея)</t>
  </si>
  <si>
    <t xml:space="preserve">СЕВЕРО-КАВКАЗСКИЙ ФЕДЕРАЛЬНЫЙ ОКРУГ</t>
  </si>
  <si>
    <t xml:space="preserve">Республика Дагестан</t>
  </si>
  <si>
    <t xml:space="preserve">Кабардино-Балкарская Республика</t>
  </si>
  <si>
    <t xml:space="preserve">Республика Северная Осетия - Алания</t>
  </si>
  <si>
    <t xml:space="preserve">Республика Ингушетия</t>
  </si>
  <si>
    <t xml:space="preserve">Ставропольский край</t>
  </si>
  <si>
    <t xml:space="preserve">Карачаево-Черкесская Республика</t>
  </si>
  <si>
    <t xml:space="preserve">Чеченская Республика</t>
  </si>
  <si>
    <t xml:space="preserve">ПРИВОЛЖСКИЙ ФЕДЕРАЛЬНЫЙ ОКРУГ  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Нижегородская область</t>
  </si>
  <si>
    <t xml:space="preserve">Кировская область</t>
  </si>
  <si>
    <t xml:space="preserve">Самар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ратовская область</t>
  </si>
  <si>
    <t xml:space="preserve">Ульяновская область</t>
  </si>
  <si>
    <t xml:space="preserve">УРАЛЬСКИЙ ФЕДЕРАЛЬНЫЙ ОКРУГ  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  </t>
  </si>
  <si>
    <t xml:space="preserve">Республика Тыва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Республика Алтай</t>
  </si>
  <si>
    <t xml:space="preserve">Республика Хакасия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Забайкальский край</t>
  </si>
  <si>
    <t xml:space="preserve">г. Байконур, Казахстан</t>
  </si>
  <si>
    <t xml:space="preserve">Таблица  2</t>
  </si>
  <si>
    <t xml:space="preserve">Основные параметры консолидированных бюджетов субъектов Российской Федерации по состоянию на 1 июля 2020 года</t>
  </si>
  <si>
    <t xml:space="preserve">Результат исполнения бюджета
(дефицит/профицит)</t>
  </si>
  <si>
    <t xml:space="preserve">Утвержденные бюджетные назначения (с учетом внесенных изменений)</t>
  </si>
  <si>
    <t xml:space="preserve">Исполнено</t>
  </si>
  <si>
    <t xml:space="preserve">Таблица  3</t>
  </si>
  <si>
    <t xml:space="preserve">Исполнение консолидированных бюджетов субъектов Российской Федерации по состоянию на 1 июля 2020 года</t>
  </si>
  <si>
    <t xml:space="preserve">в том числе</t>
  </si>
  <si>
    <t xml:space="preserve">Результат исполнения бюджета (дефицит/профицит)</t>
  </si>
  <si>
    <t xml:space="preserve">налоговые и неналоговые доходы</t>
  </si>
  <si>
    <t xml:space="preserve">безвозмездные поступления</t>
  </si>
  <si>
    <t xml:space="preserve">год назад</t>
  </si>
  <si>
    <t xml:space="preserve">за истекший период отчетного года</t>
  </si>
  <si>
    <t xml:space="preserve">в % к аналогичному периоду предыдущего года</t>
  </si>
  <si>
    <t xml:space="preserve">доля в доходах</t>
  </si>
  <si>
    <t xml:space="preserve">Таблица  4</t>
  </si>
  <si>
    <t xml:space="preserve">Налоговые  доходы консолидированных бюджетов субъектов Российской Федерации по состоянию на 1 июля 2020 года</t>
  </si>
  <si>
    <t xml:space="preserve">Объем налоговых доходов </t>
  </si>
  <si>
    <t xml:space="preserve">Объем поступлений налога на прибыль организаций</t>
  </si>
  <si>
    <t xml:space="preserve">Объем поступлений налога на доходы физических  лиц</t>
  </si>
  <si>
    <t xml:space="preserve">Объем поступлений по группе налогов на имущество</t>
  </si>
  <si>
    <t xml:space="preserve">доля в налоговых доходах</t>
  </si>
  <si>
    <t xml:space="preserve">Таблица  5</t>
  </si>
  <si>
    <t xml:space="preserve">Объемы поступлений в консолидированные бюджеты субъектов Российской Федерации 
региональных и местных налогов по состоянию на 1 июля 2020 года</t>
  </si>
  <si>
    <t xml:space="preserve">Налоги на имущество</t>
  </si>
  <si>
    <t xml:space="preserve">Региональные налоги</t>
  </si>
  <si>
    <t xml:space="preserve">Местные налоги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имущество физических лиц</t>
  </si>
  <si>
    <t xml:space="preserve">Земельный налог</t>
  </si>
  <si>
    <t xml:space="preserve">Таблица  6</t>
  </si>
  <si>
    <t xml:space="preserve">Расходы консолидированных бюджетов субъектов Российской Федерации 
на 1 июля 2020 года</t>
  </si>
  <si>
    <t xml:space="preserve">в том числе: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</t>
  </si>
  <si>
    <t xml:space="preserve">Социальная политика</t>
  </si>
  <si>
    <t xml:space="preserve">Иные расходы</t>
  </si>
  <si>
    <t xml:space="preserve">доля в расходах</t>
  </si>
  <si>
    <t xml:space="preserve">Таблица 7</t>
  </si>
  <si>
    <t xml:space="preserve">Долговые обязательства субъектов Российской Федерации по состоянию на 1 июля 2020 года</t>
  </si>
  <si>
    <t xml:space="preserve">Итого</t>
  </si>
  <si>
    <t xml:space="preserve">Государственные ценные бумаги субъекта Российской Федерации</t>
  </si>
  <si>
    <t xml:space="preserve">Кредиты, полученные субъектом Российской Федерации от кредитных организаций, иностранных банков и международных финансовых организаций</t>
  </si>
  <si>
    <t xml:space="preserve">Государственные гарантии субъекта Российской Федерации</t>
  </si>
  <si>
    <t xml:space="preserve">Бюджетные ссуды, привлеченные в бюджет субъекта Российской Федерации от других бюджетов бюджетной системы Российской Федерации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Иные долговые обязательства субъекта Российской Федерации</t>
  </si>
  <si>
    <t xml:space="preserve">01.01.2020</t>
  </si>
  <si>
    <t xml:space="preserve">по состоянию на отчетную дату</t>
  </si>
  <si>
    <t xml:space="preserve">Прирост / снижение</t>
  </si>
  <si>
    <t xml:space="preserve">Таблица 8</t>
  </si>
  <si>
    <r>
      <rPr>
        <b val="true"/>
        <sz val="18"/>
        <color rgb="FF000000"/>
        <rFont val="Times New Roman"/>
        <family val="1"/>
        <charset val="204"/>
      </rPr>
      <t xml:space="preserve">Динамика поступления налога на прибыль организаций
консолидированных групп налогоплательщиков
</t>
    </r>
    <r>
      <rPr>
        <b val="true"/>
        <i val="true"/>
        <sz val="18"/>
        <color rgb="FF000000"/>
        <rFont val="Times New Roman"/>
        <family val="1"/>
        <charset val="204"/>
      </rPr>
      <t xml:space="preserve">(по данным формы № 1-НМ)</t>
    </r>
  </si>
  <si>
    <t xml:space="preserve">тыс.рублей</t>
  </si>
  <si>
    <t xml:space="preserve">Поступило</t>
  </si>
  <si>
    <t xml:space="preserve">Отклонение </t>
  </si>
  <si>
    <t xml:space="preserve">Темп прироста (снижения), %</t>
  </si>
  <si>
    <t xml:space="preserve">в январе - мае 2019</t>
  </si>
  <si>
    <t xml:space="preserve">в январе - мае 2020</t>
  </si>
  <si>
    <t xml:space="preserve">РОССИЙСКАЯ ФЕДЕРАЦИЯ</t>
  </si>
  <si>
    <t xml:space="preserve">   в том числе:</t>
  </si>
  <si>
    <t xml:space="preserve">ФЕДЕРАЛЬНЫЙ БЮДЖЕТ</t>
  </si>
  <si>
    <t xml:space="preserve">КОНСОЛИДИРОВАННЫЙ БЮДЖЕТ
СУБЪЕКТОВ</t>
  </si>
  <si>
    <t xml:space="preserve">   из них:</t>
  </si>
  <si>
    <t xml:space="preserve">город Москва</t>
  </si>
  <si>
    <t xml:space="preserve">СЕВЕРО-ЗАПАДНЫЙ ФЕДЕРАЛЬНЫЙ ОКРУГ</t>
  </si>
  <si>
    <t xml:space="preserve">город Санкт-Петербург</t>
  </si>
  <si>
    <t xml:space="preserve">Ненецкий АО</t>
  </si>
  <si>
    <t xml:space="preserve">Республика Северная Осетия-Алания</t>
  </si>
  <si>
    <t xml:space="preserve">ЮЖНЫЙ ФЕДЕРАЛЬНЫЙ ОКРУГ</t>
  </si>
  <si>
    <t xml:space="preserve">Республика Адыгея</t>
  </si>
  <si>
    <t xml:space="preserve">город Севастополь</t>
  </si>
  <si>
    <t xml:space="preserve">ПРИВОЛЖСКИЙ ФЕДЕРАЛЬНЫЙ ОКРУГ</t>
  </si>
  <si>
    <t xml:space="preserve">Республика Марий-Эл</t>
  </si>
  <si>
    <t xml:space="preserve">Республика Татарстан</t>
  </si>
  <si>
    <t xml:space="preserve">Чувашская Республика</t>
  </si>
  <si>
    <t xml:space="preserve">УРАЛЬСКИЙ ФЕДЕРАЛЬНЫЙ ОКРУГ</t>
  </si>
  <si>
    <t xml:space="preserve">Ханты-Мансийский АО - Югра</t>
  </si>
  <si>
    <t xml:space="preserve">Ямало-Hенецкий АО</t>
  </si>
  <si>
    <t xml:space="preserve">СИБИРСКИЙ ФЕДЕРАЛЬНЫЙ ОКРУГ</t>
  </si>
  <si>
    <t xml:space="preserve">Кемеровская область - Кузбасс</t>
  </si>
  <si>
    <t xml:space="preserve">Чукотский А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9"/>
      <color rgb="FF000000"/>
      <name val="Arial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8"/>
      <color rgb="FF000000"/>
      <name val="Times New Roman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7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b val="true"/>
      <sz val="13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84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Акцент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3" min="2" style="0" width="13.1"/>
    <col collapsed="false" customWidth="true" hidden="false" outlineLevel="0" max="4" min="4" style="0" width="10.43"/>
    <col collapsed="false" customWidth="true" hidden="false" outlineLevel="0" max="6" min="5" style="0" width="13.1"/>
    <col collapsed="false" customWidth="true" hidden="false" outlineLevel="0" max="7" min="7" style="0" width="10.43"/>
    <col collapsed="false" customWidth="true" hidden="false" outlineLevel="0" max="9" min="8" style="0" width="13.1"/>
    <col collapsed="false" customWidth="false" hidden="true" outlineLevel="0" max="12" min="10" style="0" width="9.06"/>
    <col collapsed="false" customWidth="true" hidden="false" outlineLevel="0" max="13" min="13" style="0" width="1.1"/>
  </cols>
  <sheetData>
    <row r="1" customFormat="false" ht="52.95" hidden="false" customHeight="true" outlineLevel="0" collapsed="false">
      <c r="H1" s="1" t="s">
        <v>0</v>
      </c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  <c r="K3" s="6"/>
      <c r="L3" s="6"/>
      <c r="M3" s="6"/>
    </row>
    <row r="4" customFormat="false" ht="52.2" hidden="false" customHeight="true" outlineLevel="0" collapsed="false">
      <c r="A4" s="7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6</v>
      </c>
      <c r="I4" s="7"/>
      <c r="J4" s="7"/>
      <c r="K4" s="8"/>
      <c r="L4" s="6"/>
      <c r="M4" s="9"/>
    </row>
    <row r="5" customFormat="false" ht="47.1" hidden="false" customHeight="true" outlineLevel="0" collapsed="false">
      <c r="A5" s="7"/>
      <c r="B5" s="10" t="s">
        <v>7</v>
      </c>
      <c r="C5" s="10" t="s">
        <v>8</v>
      </c>
      <c r="D5" s="10" t="s">
        <v>9</v>
      </c>
      <c r="E5" s="10" t="s">
        <v>7</v>
      </c>
      <c r="F5" s="10" t="s">
        <v>8</v>
      </c>
      <c r="G5" s="10" t="s">
        <v>9</v>
      </c>
      <c r="H5" s="10" t="s">
        <v>7</v>
      </c>
      <c r="I5" s="10" t="s">
        <v>8</v>
      </c>
      <c r="J5" s="10" t="s">
        <v>10</v>
      </c>
      <c r="K5" s="8"/>
      <c r="L5" s="6"/>
      <c r="M5" s="9"/>
    </row>
    <row r="6" s="17" customFormat="true" ht="16.5" hidden="false" customHeight="true" outlineLevel="0" collapsed="false">
      <c r="A6" s="11" t="s">
        <v>11</v>
      </c>
      <c r="B6" s="12" t="n">
        <v>13821381.2712013</v>
      </c>
      <c r="C6" s="12" t="n">
        <v>14056237.2795429</v>
      </c>
      <c r="D6" s="12" t="n">
        <v>234856.00834159</v>
      </c>
      <c r="E6" s="12" t="n">
        <v>14810292.3662396</v>
      </c>
      <c r="F6" s="12" t="n">
        <v>15893590.9672955</v>
      </c>
      <c r="G6" s="12" t="n">
        <v>1083298.6010559</v>
      </c>
      <c r="H6" s="12" t="n">
        <v>-988911.095038272</v>
      </c>
      <c r="I6" s="12" t="n">
        <v>-1837353.68775258</v>
      </c>
      <c r="J6" s="13" t="n">
        <v>185.795638957967</v>
      </c>
      <c r="K6" s="14"/>
      <c r="L6" s="15"/>
      <c r="M6" s="16"/>
    </row>
    <row r="7" s="17" customFormat="true" ht="16.5" hidden="false" customHeight="true" outlineLevel="0" collapsed="false">
      <c r="A7" s="11" t="s">
        <v>12</v>
      </c>
      <c r="B7" s="12" t="n">
        <f aca="false">B6-B101</f>
        <v>13818051.9945013</v>
      </c>
      <c r="C7" s="12" t="n">
        <f aca="false">C6-C101</f>
        <v>14052889.2630085</v>
      </c>
      <c r="D7" s="12" t="n">
        <f aca="false">D6-D101</f>
        <v>234837.26850715</v>
      </c>
      <c r="E7" s="12" t="n">
        <f aca="false">E6-E101</f>
        <v>14806821.6116126</v>
      </c>
      <c r="F7" s="12" t="n">
        <f aca="false">F6-F101</f>
        <v>15890138.135809</v>
      </c>
      <c r="G7" s="12" t="n">
        <f aca="false">G6-G101</f>
        <v>1083316.52419645</v>
      </c>
      <c r="H7" s="12" t="n">
        <f aca="false">H6-H101</f>
        <v>-988769.617111272</v>
      </c>
      <c r="I7" s="12" t="n">
        <f aca="false">I6-I101</f>
        <v>-1837248.87280057</v>
      </c>
      <c r="J7" s="13"/>
      <c r="K7" s="14"/>
      <c r="L7" s="15"/>
      <c r="M7" s="16"/>
    </row>
    <row r="8" customFormat="false" ht="16.5" hidden="false" customHeight="true" outlineLevel="0" collapsed="false">
      <c r="A8" s="18" t="s">
        <v>13</v>
      </c>
      <c r="B8" s="19" t="n">
        <v>4883767.71226815</v>
      </c>
      <c r="C8" s="19" t="n">
        <v>4913190.7833726</v>
      </c>
      <c r="D8" s="19" t="n">
        <v>29423.0711044502</v>
      </c>
      <c r="E8" s="19" t="n">
        <v>5367342.31648566</v>
      </c>
      <c r="F8" s="19" t="n">
        <v>5568421.35842397</v>
      </c>
      <c r="G8" s="19" t="n">
        <v>201079.041938311</v>
      </c>
      <c r="H8" s="19" t="n">
        <v>-483574.604217511</v>
      </c>
      <c r="I8" s="19" t="n">
        <v>-655230.575051371</v>
      </c>
      <c r="J8" s="20" t="n">
        <v>135.497308861292</v>
      </c>
      <c r="K8" s="8"/>
      <c r="L8" s="6"/>
      <c r="M8" s="9"/>
    </row>
    <row r="9" customFormat="false" ht="13.2" hidden="false" customHeight="false" outlineLevel="0" collapsed="false">
      <c r="A9" s="21" t="s">
        <v>14</v>
      </c>
      <c r="B9" s="19" t="n">
        <v>122303.1642</v>
      </c>
      <c r="C9" s="19" t="n">
        <v>110460.046281</v>
      </c>
      <c r="D9" s="19" t="n">
        <v>-11843.117919</v>
      </c>
      <c r="E9" s="19" t="n">
        <v>131898.0760207</v>
      </c>
      <c r="F9" s="19" t="n">
        <v>133185.75532079</v>
      </c>
      <c r="G9" s="19" t="n">
        <v>1287.67930008998</v>
      </c>
      <c r="H9" s="19" t="n">
        <v>-9594.91182070001</v>
      </c>
      <c r="I9" s="19" t="n">
        <v>-22725.70903979</v>
      </c>
      <c r="J9" s="20" t="n">
        <v>236.851671640813</v>
      </c>
      <c r="K9" s="8"/>
      <c r="L9" s="6"/>
      <c r="M9" s="9"/>
    </row>
    <row r="10" customFormat="false" ht="13.2" hidden="false" customHeight="false" outlineLevel="0" collapsed="false">
      <c r="A10" s="21" t="s">
        <v>15</v>
      </c>
      <c r="B10" s="19" t="n">
        <v>77038.40795203</v>
      </c>
      <c r="C10" s="19" t="n">
        <v>79781.47571248</v>
      </c>
      <c r="D10" s="19" t="n">
        <v>2743.06776044999</v>
      </c>
      <c r="E10" s="19" t="n">
        <v>76414.1935887</v>
      </c>
      <c r="F10" s="19" t="n">
        <v>84827.12050948</v>
      </c>
      <c r="G10" s="19" t="n">
        <v>8412.92692078</v>
      </c>
      <c r="H10" s="19" t="n">
        <v>624.21436333</v>
      </c>
      <c r="I10" s="19" t="n">
        <v>-5045.644797</v>
      </c>
      <c r="J10" s="20" t="n">
        <v>-808.319239897488</v>
      </c>
      <c r="K10" s="8"/>
      <c r="L10" s="6"/>
      <c r="M10" s="9"/>
    </row>
    <row r="11" customFormat="false" ht="13.2" hidden="false" customHeight="false" outlineLevel="0" collapsed="false">
      <c r="A11" s="21" t="s">
        <v>16</v>
      </c>
      <c r="B11" s="19" t="n">
        <v>79894.13959189</v>
      </c>
      <c r="C11" s="19" t="n">
        <v>83045.6536282</v>
      </c>
      <c r="D11" s="19" t="n">
        <v>3151.51403631001</v>
      </c>
      <c r="E11" s="19" t="n">
        <v>83478.81490765</v>
      </c>
      <c r="F11" s="19" t="n">
        <v>89904.11831351</v>
      </c>
      <c r="G11" s="19" t="n">
        <v>6425.30340586</v>
      </c>
      <c r="H11" s="19" t="n">
        <v>-3584.67531576</v>
      </c>
      <c r="I11" s="19" t="n">
        <v>-6858.46468531</v>
      </c>
      <c r="J11" s="20" t="n">
        <v>191.327361090607</v>
      </c>
      <c r="K11" s="8"/>
      <c r="L11" s="6"/>
      <c r="M11" s="9"/>
    </row>
    <row r="12" customFormat="false" ht="13.2" hidden="false" customHeight="false" outlineLevel="0" collapsed="false">
      <c r="A12" s="21" t="s">
        <v>17</v>
      </c>
      <c r="B12" s="19" t="n">
        <v>146913.48897194</v>
      </c>
      <c r="C12" s="19" t="n">
        <v>152226.8855799</v>
      </c>
      <c r="D12" s="19" t="n">
        <v>5313.39660795999</v>
      </c>
      <c r="E12" s="19" t="n">
        <v>148809.99748399</v>
      </c>
      <c r="F12" s="19" t="n">
        <v>160631.09064777</v>
      </c>
      <c r="G12" s="19" t="n">
        <v>11821.09316378</v>
      </c>
      <c r="H12" s="19" t="n">
        <v>-1896.50851205</v>
      </c>
      <c r="I12" s="19" t="n">
        <v>-8404.20506787</v>
      </c>
      <c r="J12" s="20" t="n">
        <v>443.140909438134</v>
      </c>
      <c r="K12" s="8"/>
      <c r="L12" s="6"/>
      <c r="M12" s="9"/>
    </row>
    <row r="13" customFormat="false" ht="13.2" hidden="false" customHeight="false" outlineLevel="0" collapsed="false">
      <c r="A13" s="21" t="s">
        <v>18</v>
      </c>
      <c r="B13" s="19" t="n">
        <v>53962.42924571</v>
      </c>
      <c r="C13" s="19" t="n">
        <v>55922.5978063</v>
      </c>
      <c r="D13" s="19" t="n">
        <v>1960.16856059</v>
      </c>
      <c r="E13" s="19" t="n">
        <v>53182.74941652</v>
      </c>
      <c r="F13" s="19" t="n">
        <v>60476.95209546</v>
      </c>
      <c r="G13" s="19" t="n">
        <v>7294.20267894</v>
      </c>
      <c r="H13" s="19" t="n">
        <v>779.679829190005</v>
      </c>
      <c r="I13" s="19" t="n">
        <v>-4554.35428916</v>
      </c>
      <c r="J13" s="20" t="n">
        <v>-584.131347080177</v>
      </c>
      <c r="K13" s="8"/>
      <c r="L13" s="6"/>
      <c r="M13" s="9"/>
    </row>
    <row r="14" customFormat="false" ht="13.2" hidden="false" customHeight="false" outlineLevel="0" collapsed="false">
      <c r="A14" s="21" t="s">
        <v>19</v>
      </c>
      <c r="B14" s="19" t="n">
        <v>89886.54727196</v>
      </c>
      <c r="C14" s="19" t="n">
        <v>92759.65329525</v>
      </c>
      <c r="D14" s="19" t="n">
        <v>2873.10602329001</v>
      </c>
      <c r="E14" s="19" t="n">
        <v>91294.88315076</v>
      </c>
      <c r="F14" s="19" t="n">
        <v>99404.17735839</v>
      </c>
      <c r="G14" s="19" t="n">
        <v>8109.29420763001</v>
      </c>
      <c r="H14" s="19" t="n">
        <v>-1408.3358788</v>
      </c>
      <c r="I14" s="19" t="n">
        <v>-6644.52406314001</v>
      </c>
      <c r="J14" s="20" t="n">
        <v>471.799672447569</v>
      </c>
      <c r="K14" s="8"/>
      <c r="L14" s="6"/>
      <c r="M14" s="9"/>
    </row>
    <row r="15" customFormat="false" ht="13.2" hidden="false" customHeight="false" outlineLevel="0" collapsed="false">
      <c r="A15" s="21" t="s">
        <v>20</v>
      </c>
      <c r="B15" s="19" t="n">
        <v>85511.43138601</v>
      </c>
      <c r="C15" s="19" t="n">
        <v>85248.06829799</v>
      </c>
      <c r="D15" s="19" t="n">
        <v>-263.363088019993</v>
      </c>
      <c r="E15" s="19" t="n">
        <v>89808.0935507</v>
      </c>
      <c r="F15" s="19" t="n">
        <v>96305.91978454</v>
      </c>
      <c r="G15" s="19" t="n">
        <v>6497.82623384001</v>
      </c>
      <c r="H15" s="19" t="n">
        <v>-4296.66216469</v>
      </c>
      <c r="I15" s="19" t="n">
        <v>-11057.85148655</v>
      </c>
      <c r="J15" s="20" t="n">
        <v>257.3591095298</v>
      </c>
      <c r="K15" s="8"/>
      <c r="L15" s="6"/>
      <c r="M15" s="9"/>
    </row>
    <row r="16" customFormat="false" ht="13.2" hidden="false" customHeight="false" outlineLevel="0" collapsed="false">
      <c r="A16" s="21" t="s">
        <v>21</v>
      </c>
      <c r="B16" s="19" t="n">
        <v>43386.65589188</v>
      </c>
      <c r="C16" s="19" t="n">
        <v>45679.80801729</v>
      </c>
      <c r="D16" s="19" t="n">
        <v>2293.15212541</v>
      </c>
      <c r="E16" s="19" t="n">
        <v>42337.38009253</v>
      </c>
      <c r="F16" s="19" t="n">
        <v>46622.89524903</v>
      </c>
      <c r="G16" s="19" t="n">
        <v>4285.5151565</v>
      </c>
      <c r="H16" s="19" t="n">
        <v>1049.27579935</v>
      </c>
      <c r="I16" s="19" t="n">
        <v>-943.087231739999</v>
      </c>
      <c r="J16" s="20" t="n">
        <v>-89.8798230478793</v>
      </c>
      <c r="K16" s="8"/>
      <c r="L16" s="6"/>
      <c r="M16" s="9"/>
    </row>
    <row r="17" customFormat="false" ht="13.2" hidden="false" customHeight="false" outlineLevel="0" collapsed="false">
      <c r="A17" s="21" t="s">
        <v>22</v>
      </c>
      <c r="B17" s="19" t="n">
        <v>75327.87572988</v>
      </c>
      <c r="C17" s="19" t="n">
        <v>75291.91246216</v>
      </c>
      <c r="D17" s="19" t="n">
        <v>-35.9632677199988</v>
      </c>
      <c r="E17" s="19" t="n">
        <v>79489.14680286</v>
      </c>
      <c r="F17" s="19" t="n">
        <v>83514.55995015</v>
      </c>
      <c r="G17" s="19" t="n">
        <v>4025.41314728999</v>
      </c>
      <c r="H17" s="19" t="n">
        <v>-4161.27107298</v>
      </c>
      <c r="I17" s="19" t="n">
        <v>-8222.64748798999</v>
      </c>
      <c r="J17" s="20" t="n">
        <v>197.599419595165</v>
      </c>
      <c r="K17" s="8"/>
      <c r="L17" s="6"/>
      <c r="M17" s="9"/>
    </row>
    <row r="18" customFormat="false" ht="13.2" hidden="false" customHeight="false" outlineLevel="0" collapsed="false">
      <c r="A18" s="21" t="s">
        <v>23</v>
      </c>
      <c r="B18" s="19" t="n">
        <v>80243.4744103</v>
      </c>
      <c r="C18" s="19" t="n">
        <v>83301.22242839</v>
      </c>
      <c r="D18" s="19" t="n">
        <v>3057.74801809</v>
      </c>
      <c r="E18" s="19" t="n">
        <v>83646.93717588</v>
      </c>
      <c r="F18" s="19" t="n">
        <v>90400.57303293</v>
      </c>
      <c r="G18" s="19" t="n">
        <v>6753.63585705</v>
      </c>
      <c r="H18" s="19" t="n">
        <v>-3403.46276558</v>
      </c>
      <c r="I18" s="19" t="n">
        <v>-7099.35060454</v>
      </c>
      <c r="J18" s="20" t="n">
        <v>208.591986853429</v>
      </c>
      <c r="K18" s="8"/>
      <c r="L18" s="6"/>
      <c r="M18" s="9"/>
    </row>
    <row r="19" customFormat="false" ht="13.2" hidden="false" customHeight="false" outlineLevel="0" collapsed="false">
      <c r="A19" s="21" t="s">
        <v>24</v>
      </c>
      <c r="B19" s="19" t="n">
        <v>794358.64831254</v>
      </c>
      <c r="C19" s="19" t="n">
        <v>798673.64160754</v>
      </c>
      <c r="D19" s="19" t="n">
        <v>4314.99329499994</v>
      </c>
      <c r="E19" s="19" t="n">
        <v>868138.77553999</v>
      </c>
      <c r="F19" s="19" t="n">
        <v>920938.2063832</v>
      </c>
      <c r="G19" s="19" t="n">
        <v>52799.43084321</v>
      </c>
      <c r="H19" s="19" t="n">
        <v>-73780.12722745</v>
      </c>
      <c r="I19" s="19" t="n">
        <v>-122264.56477566</v>
      </c>
      <c r="J19" s="20" t="n">
        <v>165.714765439129</v>
      </c>
      <c r="K19" s="8"/>
      <c r="L19" s="6"/>
      <c r="M19" s="9"/>
    </row>
    <row r="20" customFormat="false" ht="13.2" hidden="false" customHeight="false" outlineLevel="0" collapsed="false">
      <c r="A20" s="21" t="s">
        <v>25</v>
      </c>
      <c r="B20" s="19" t="n">
        <v>42616.10736079</v>
      </c>
      <c r="C20" s="19" t="n">
        <v>44863.14254673</v>
      </c>
      <c r="D20" s="19" t="n">
        <v>2247.03518594</v>
      </c>
      <c r="E20" s="19" t="n">
        <v>44997.42156466</v>
      </c>
      <c r="F20" s="19" t="n">
        <v>49126.75504243</v>
      </c>
      <c r="G20" s="19" t="n">
        <v>4129.33347777</v>
      </c>
      <c r="H20" s="19" t="n">
        <v>-2381.31420387</v>
      </c>
      <c r="I20" s="19" t="n">
        <v>-4263.6124957</v>
      </c>
      <c r="J20" s="20" t="n">
        <v>179.04451620752</v>
      </c>
      <c r="K20" s="8"/>
      <c r="L20" s="6"/>
      <c r="M20" s="9"/>
    </row>
    <row r="21" customFormat="false" ht="13.2" hidden="false" customHeight="false" outlineLevel="0" collapsed="false">
      <c r="A21" s="21" t="s">
        <v>26</v>
      </c>
      <c r="B21" s="19" t="n">
        <v>72254.09813889</v>
      </c>
      <c r="C21" s="19" t="n">
        <v>75180.28226427</v>
      </c>
      <c r="D21" s="19" t="n">
        <v>2926.18412538001</v>
      </c>
      <c r="E21" s="19" t="n">
        <v>74748.03059397</v>
      </c>
      <c r="F21" s="19" t="n">
        <v>81233.72773997</v>
      </c>
      <c r="G21" s="19" t="n">
        <v>6485.69714599999</v>
      </c>
      <c r="H21" s="19" t="n">
        <v>-2493.93245508001</v>
      </c>
      <c r="I21" s="19" t="n">
        <v>-6053.44547569999</v>
      </c>
      <c r="J21" s="20" t="n">
        <v>242.726921628108</v>
      </c>
      <c r="K21" s="8"/>
      <c r="L21" s="6"/>
      <c r="M21" s="9"/>
    </row>
    <row r="22" customFormat="false" ht="13.2" hidden="false" customHeight="false" outlineLevel="0" collapsed="false">
      <c r="A22" s="21" t="s">
        <v>27</v>
      </c>
      <c r="B22" s="19" t="n">
        <v>58791.56474979</v>
      </c>
      <c r="C22" s="19" t="n">
        <v>62306.15234117</v>
      </c>
      <c r="D22" s="19" t="n">
        <v>3514.58759138</v>
      </c>
      <c r="E22" s="19" t="n">
        <v>60141.91580354</v>
      </c>
      <c r="F22" s="19" t="n">
        <v>67282.30085459</v>
      </c>
      <c r="G22" s="19" t="n">
        <v>7140.38505104999</v>
      </c>
      <c r="H22" s="19" t="n">
        <v>-1350.35105375</v>
      </c>
      <c r="I22" s="19" t="n">
        <v>-4976.14851341999</v>
      </c>
      <c r="J22" s="20" t="n">
        <v>368.507766895204</v>
      </c>
      <c r="K22" s="8"/>
      <c r="L22" s="6"/>
      <c r="M22" s="9"/>
    </row>
    <row r="23" customFormat="false" ht="13.2" hidden="false" customHeight="false" outlineLevel="0" collapsed="false">
      <c r="A23" s="21" t="s">
        <v>28</v>
      </c>
      <c r="B23" s="19" t="n">
        <v>55850.16442352</v>
      </c>
      <c r="C23" s="19" t="n">
        <v>57553.86240634</v>
      </c>
      <c r="D23" s="19" t="n">
        <v>1703.69798282</v>
      </c>
      <c r="E23" s="19" t="n">
        <v>58710.99364651</v>
      </c>
      <c r="F23" s="19" t="n">
        <v>63392.79281724</v>
      </c>
      <c r="G23" s="19" t="n">
        <v>4681.79917073</v>
      </c>
      <c r="H23" s="19" t="n">
        <v>-2860.82922299</v>
      </c>
      <c r="I23" s="19" t="n">
        <v>-5838.9304109</v>
      </c>
      <c r="J23" s="20" t="n">
        <v>204.099229830903</v>
      </c>
      <c r="K23" s="8"/>
      <c r="L23" s="6"/>
      <c r="M23" s="9"/>
    </row>
    <row r="24" customFormat="false" ht="13.2" hidden="false" customHeight="false" outlineLevel="0" collapsed="false">
      <c r="A24" s="21" t="s">
        <v>29</v>
      </c>
      <c r="B24" s="19" t="n">
        <v>103849.40057652</v>
      </c>
      <c r="C24" s="19" t="n">
        <v>106371.70299041</v>
      </c>
      <c r="D24" s="19" t="n">
        <v>2522.30241389001</v>
      </c>
      <c r="E24" s="19" t="n">
        <v>112049.13259235</v>
      </c>
      <c r="F24" s="19" t="n">
        <v>119232.50581491</v>
      </c>
      <c r="G24" s="19" t="n">
        <v>7183.37322256</v>
      </c>
      <c r="H24" s="19" t="n">
        <v>-8199.73201583</v>
      </c>
      <c r="I24" s="19" t="n">
        <v>-12860.8028245</v>
      </c>
      <c r="J24" s="20" t="n">
        <v>156.844184659591</v>
      </c>
      <c r="K24" s="8"/>
      <c r="L24" s="6"/>
      <c r="M24" s="9"/>
    </row>
    <row r="25" customFormat="false" ht="13.2" hidden="false" customHeight="false" outlineLevel="0" collapsed="false">
      <c r="A25" s="21" t="s">
        <v>30</v>
      </c>
      <c r="B25" s="19" t="n">
        <v>91672.88606959</v>
      </c>
      <c r="C25" s="19" t="n">
        <v>94050.03844426</v>
      </c>
      <c r="D25" s="19" t="n">
        <v>2377.15237467001</v>
      </c>
      <c r="E25" s="19" t="n">
        <v>91746.06037738</v>
      </c>
      <c r="F25" s="19" t="n">
        <v>98258.74481596</v>
      </c>
      <c r="G25" s="19" t="n">
        <v>6512.68443858001</v>
      </c>
      <c r="H25" s="19" t="n">
        <v>-73.1743077900028</v>
      </c>
      <c r="I25" s="19" t="n">
        <v>-4208.7063717</v>
      </c>
      <c r="J25" s="20" t="n">
        <v>5751.61760843469</v>
      </c>
      <c r="K25" s="8"/>
      <c r="L25" s="6"/>
      <c r="M25" s="9"/>
    </row>
    <row r="26" customFormat="false" ht="13.2" hidden="false" customHeight="false" outlineLevel="0" collapsed="false">
      <c r="A26" s="21" t="s">
        <v>31</v>
      </c>
      <c r="B26" s="19" t="n">
        <v>2809907.22798491</v>
      </c>
      <c r="C26" s="19" t="n">
        <v>2810474.63726292</v>
      </c>
      <c r="D26" s="19" t="n">
        <v>567.409278010018</v>
      </c>
      <c r="E26" s="19" t="n">
        <v>3176449.71417697</v>
      </c>
      <c r="F26" s="19" t="n">
        <v>3223683.16269362</v>
      </c>
      <c r="G26" s="19" t="n">
        <v>47233.4485166501</v>
      </c>
      <c r="H26" s="19" t="n">
        <v>-366542.48619206</v>
      </c>
      <c r="I26" s="19" t="n">
        <v>-413208.5254307</v>
      </c>
      <c r="J26" s="20" t="n">
        <v>112.731413409519</v>
      </c>
      <c r="K26" s="8"/>
      <c r="L26" s="6"/>
      <c r="M26" s="9"/>
    </row>
    <row r="27" customFormat="false" ht="13.2" hidden="false" customHeight="false" outlineLevel="0" collapsed="false">
      <c r="A27" s="18" t="s">
        <v>32</v>
      </c>
      <c r="B27" s="19" t="n">
        <v>1560963.09434275</v>
      </c>
      <c r="C27" s="19" t="n">
        <v>1486924.1047565</v>
      </c>
      <c r="D27" s="19" t="n">
        <v>-74038.9895862499</v>
      </c>
      <c r="E27" s="19" t="n">
        <v>1670508.60395949</v>
      </c>
      <c r="F27" s="19" t="n">
        <v>1721338.60850643</v>
      </c>
      <c r="G27" s="19" t="n">
        <v>50830.0045469401</v>
      </c>
      <c r="H27" s="19" t="n">
        <v>-109545.50961674</v>
      </c>
      <c r="I27" s="19" t="n">
        <v>-234414.50374993</v>
      </c>
      <c r="J27" s="20" t="n">
        <v>213.988236094808</v>
      </c>
      <c r="K27" s="8"/>
      <c r="L27" s="6"/>
      <c r="M27" s="9"/>
    </row>
    <row r="28" customFormat="false" ht="13.2" hidden="false" customHeight="false" outlineLevel="0" collapsed="false">
      <c r="A28" s="21" t="s">
        <v>33</v>
      </c>
      <c r="B28" s="19" t="n">
        <v>65316.89046351</v>
      </c>
      <c r="C28" s="19" t="n">
        <v>70171.49466683</v>
      </c>
      <c r="D28" s="19" t="n">
        <v>4854.60420332</v>
      </c>
      <c r="E28" s="19" t="n">
        <v>67884.03204579</v>
      </c>
      <c r="F28" s="19" t="n">
        <v>76956.69147676</v>
      </c>
      <c r="G28" s="19" t="n">
        <v>9072.65943097</v>
      </c>
      <c r="H28" s="19" t="n">
        <v>-2567.14158228</v>
      </c>
      <c r="I28" s="19" t="n">
        <v>-6785.19680993</v>
      </c>
      <c r="J28" s="20" t="n">
        <v>264.309411555858</v>
      </c>
      <c r="K28" s="8"/>
      <c r="L28" s="6"/>
      <c r="M28" s="9"/>
    </row>
    <row r="29" customFormat="false" ht="13.2" hidden="false" customHeight="false" outlineLevel="0" collapsed="false">
      <c r="A29" s="21" t="s">
        <v>34</v>
      </c>
      <c r="B29" s="19" t="n">
        <v>98948.89002897</v>
      </c>
      <c r="C29" s="19" t="n">
        <v>98722.32227274</v>
      </c>
      <c r="D29" s="19" t="n">
        <v>-226.567756229997</v>
      </c>
      <c r="E29" s="19" t="n">
        <v>107253.66621411</v>
      </c>
      <c r="F29" s="19" t="n">
        <v>113422.68237759</v>
      </c>
      <c r="G29" s="19" t="n">
        <v>6169.01616348</v>
      </c>
      <c r="H29" s="19" t="n">
        <v>-8304.77618514</v>
      </c>
      <c r="I29" s="19" t="n">
        <v>-14700.36010485</v>
      </c>
      <c r="J29" s="20" t="n">
        <v>177.010912481348</v>
      </c>
      <c r="K29" s="8"/>
      <c r="L29" s="6"/>
      <c r="M29" s="9"/>
    </row>
    <row r="30" customFormat="false" ht="13.2" hidden="false" customHeight="false" outlineLevel="0" collapsed="false">
      <c r="A30" s="21" t="s">
        <v>35</v>
      </c>
      <c r="B30" s="19" t="n">
        <v>108599.02336718</v>
      </c>
      <c r="C30" s="19" t="n">
        <v>111478.9423572</v>
      </c>
      <c r="D30" s="19" t="n">
        <v>2879.91899002</v>
      </c>
      <c r="E30" s="19" t="n">
        <v>119272.90904995</v>
      </c>
      <c r="F30" s="19" t="n">
        <v>133723.28278253</v>
      </c>
      <c r="G30" s="19" t="n">
        <v>14450.37373258</v>
      </c>
      <c r="H30" s="19" t="n">
        <v>-10673.88568277</v>
      </c>
      <c r="I30" s="19" t="n">
        <v>-22244.34042533</v>
      </c>
      <c r="J30" s="20" t="n">
        <v>208.39965019709</v>
      </c>
      <c r="K30" s="8"/>
      <c r="L30" s="6"/>
      <c r="M30" s="9"/>
    </row>
    <row r="31" customFormat="false" ht="13.2" hidden="false" customHeight="false" outlineLevel="0" collapsed="false">
      <c r="A31" s="21" t="s">
        <v>36</v>
      </c>
      <c r="B31" s="19" t="n">
        <v>96416.16203447</v>
      </c>
      <c r="C31" s="19" t="n">
        <v>101533.51176533</v>
      </c>
      <c r="D31" s="19" t="n">
        <v>5117.34973085999</v>
      </c>
      <c r="E31" s="19" t="n">
        <v>101968.81288828</v>
      </c>
      <c r="F31" s="19" t="n">
        <v>112534.51162289</v>
      </c>
      <c r="G31" s="19" t="n">
        <v>10565.69873461</v>
      </c>
      <c r="H31" s="19" t="n">
        <v>-5552.65085380999</v>
      </c>
      <c r="I31" s="19" t="n">
        <v>-11000.99985756</v>
      </c>
      <c r="J31" s="20" t="n">
        <v>198.12158457634</v>
      </c>
      <c r="K31" s="8"/>
      <c r="L31" s="6"/>
      <c r="M31" s="9"/>
    </row>
    <row r="32" customFormat="false" ht="13.2" hidden="false" customHeight="false" outlineLevel="0" collapsed="false">
      <c r="A32" s="21" t="s">
        <v>37</v>
      </c>
      <c r="B32" s="19" t="n">
        <v>128908.73028489</v>
      </c>
      <c r="C32" s="19" t="n">
        <v>135573.51620786</v>
      </c>
      <c r="D32" s="19" t="n">
        <v>6664.78592297</v>
      </c>
      <c r="E32" s="19" t="n">
        <v>132517.5477253</v>
      </c>
      <c r="F32" s="19" t="n">
        <v>141178.46323844</v>
      </c>
      <c r="G32" s="19" t="n">
        <v>8660.91551313998</v>
      </c>
      <c r="H32" s="19" t="n">
        <v>-3608.81744041001</v>
      </c>
      <c r="I32" s="19" t="n">
        <v>-5604.94703057999</v>
      </c>
      <c r="J32" s="20" t="n">
        <v>155.312567707586</v>
      </c>
      <c r="K32" s="8"/>
      <c r="L32" s="6"/>
      <c r="M32" s="9"/>
    </row>
    <row r="33" customFormat="false" ht="13.2" hidden="false" customHeight="false" outlineLevel="0" collapsed="false">
      <c r="A33" s="21" t="s">
        <v>38</v>
      </c>
      <c r="B33" s="19" t="n">
        <v>180586.84845161</v>
      </c>
      <c r="C33" s="19" t="n">
        <v>180759.32792085</v>
      </c>
      <c r="D33" s="19" t="n">
        <v>172.479469239974</v>
      </c>
      <c r="E33" s="19" t="n">
        <v>196238.51357577</v>
      </c>
      <c r="F33" s="19" t="n">
        <v>210984.79428648</v>
      </c>
      <c r="G33" s="19" t="n">
        <v>14746.28071071</v>
      </c>
      <c r="H33" s="19" t="n">
        <v>-15651.66512416</v>
      </c>
      <c r="I33" s="19" t="n">
        <v>-30225.46636563</v>
      </c>
      <c r="J33" s="20" t="n">
        <v>193.113423561394</v>
      </c>
      <c r="K33" s="8"/>
      <c r="L33" s="6"/>
      <c r="M33" s="9"/>
    </row>
    <row r="34" customFormat="false" ht="13.2" hidden="false" customHeight="false" outlineLevel="0" collapsed="false">
      <c r="A34" s="21" t="s">
        <v>39</v>
      </c>
      <c r="B34" s="19" t="n">
        <v>93630.28279538</v>
      </c>
      <c r="C34" s="19" t="n">
        <v>95673.70421588</v>
      </c>
      <c r="D34" s="19" t="n">
        <v>2043.4214205</v>
      </c>
      <c r="E34" s="19" t="n">
        <v>98691.40448249</v>
      </c>
      <c r="F34" s="19" t="n">
        <v>110948.52553163</v>
      </c>
      <c r="G34" s="19" t="n">
        <v>12257.12104914</v>
      </c>
      <c r="H34" s="19" t="n">
        <v>-5061.12168711</v>
      </c>
      <c r="I34" s="19" t="n">
        <v>-15274.82131575</v>
      </c>
      <c r="J34" s="20" t="n">
        <v>301.807035279411</v>
      </c>
      <c r="K34" s="8"/>
      <c r="L34" s="6"/>
      <c r="M34" s="9"/>
    </row>
    <row r="35" customFormat="false" ht="13.2" hidden="false" customHeight="false" outlineLevel="0" collapsed="false">
      <c r="A35" s="21" t="s">
        <v>40</v>
      </c>
      <c r="B35" s="19" t="n">
        <v>43023.4064507</v>
      </c>
      <c r="C35" s="19" t="n">
        <v>45788.56181996</v>
      </c>
      <c r="D35" s="19" t="n">
        <v>2765.15536926</v>
      </c>
      <c r="E35" s="19" t="n">
        <v>43832.47830981</v>
      </c>
      <c r="F35" s="19" t="n">
        <v>49463.99280693</v>
      </c>
      <c r="G35" s="19" t="n">
        <v>5631.51449712</v>
      </c>
      <c r="H35" s="19" t="n">
        <v>-809.071859110001</v>
      </c>
      <c r="I35" s="19" t="n">
        <v>-3675.43098697</v>
      </c>
      <c r="J35" s="20" t="n">
        <v>454.277447124791</v>
      </c>
      <c r="K35" s="8"/>
      <c r="L35" s="6"/>
      <c r="M35" s="9"/>
    </row>
    <row r="36" customFormat="false" ht="13.2" hidden="false" customHeight="false" outlineLevel="0" collapsed="false">
      <c r="A36" s="21" t="s">
        <v>41</v>
      </c>
      <c r="B36" s="19" t="n">
        <v>41995.59406309</v>
      </c>
      <c r="C36" s="19" t="n">
        <v>45034.0491874</v>
      </c>
      <c r="D36" s="19" t="n">
        <v>3038.45512431</v>
      </c>
      <c r="E36" s="19" t="n">
        <v>43926.18073978</v>
      </c>
      <c r="F36" s="19" t="n">
        <v>49772.68457674</v>
      </c>
      <c r="G36" s="19" t="n">
        <v>5846.50383696</v>
      </c>
      <c r="H36" s="19" t="n">
        <v>-1930.58667669</v>
      </c>
      <c r="I36" s="19" t="n">
        <v>-4738.63538934</v>
      </c>
      <c r="J36" s="20" t="n">
        <v>245.450538251119</v>
      </c>
      <c r="K36" s="8"/>
      <c r="L36" s="6"/>
      <c r="M36" s="9"/>
    </row>
    <row r="37" customFormat="false" ht="13.2" hidden="false" customHeight="false" outlineLevel="0" collapsed="false">
      <c r="A37" s="21" t="s">
        <v>42</v>
      </c>
      <c r="B37" s="19" t="n">
        <v>684370.0717</v>
      </c>
      <c r="C37" s="19" t="n">
        <v>582605.86053</v>
      </c>
      <c r="D37" s="19" t="n">
        <v>-101764.21117</v>
      </c>
      <c r="E37" s="19" t="n">
        <v>737431.8226201</v>
      </c>
      <c r="F37" s="19" t="n">
        <v>699147.22553</v>
      </c>
      <c r="G37" s="19" t="n">
        <v>-38284.5970900999</v>
      </c>
      <c r="H37" s="19" t="n">
        <v>-53061.7509201</v>
      </c>
      <c r="I37" s="19" t="n">
        <v>-116541.365</v>
      </c>
      <c r="J37" s="20" t="n">
        <v>219.633470398456</v>
      </c>
      <c r="K37" s="8"/>
      <c r="L37" s="6"/>
      <c r="M37" s="9"/>
    </row>
    <row r="38" customFormat="false" ht="13.2" hidden="false" customHeight="false" outlineLevel="0" collapsed="false">
      <c r="A38" s="21" t="s">
        <v>43</v>
      </c>
      <c r="B38" s="19" t="n">
        <v>19167.19470295</v>
      </c>
      <c r="C38" s="19" t="n">
        <v>19582.81381245</v>
      </c>
      <c r="D38" s="19" t="n">
        <v>415.619109499999</v>
      </c>
      <c r="E38" s="19" t="n">
        <v>21491.23630811</v>
      </c>
      <c r="F38" s="19" t="n">
        <v>23205.75427644</v>
      </c>
      <c r="G38" s="19" t="n">
        <v>1714.51796833</v>
      </c>
      <c r="H38" s="19" t="n">
        <v>-2324.04160516</v>
      </c>
      <c r="I38" s="19" t="n">
        <v>-3622.94046399</v>
      </c>
      <c r="J38" s="20" t="n">
        <v>155.889656017607</v>
      </c>
      <c r="K38" s="8"/>
      <c r="L38" s="6"/>
      <c r="M38" s="9"/>
    </row>
    <row r="39" customFormat="false" ht="13.2" hidden="false" customHeight="false" outlineLevel="0" collapsed="false">
      <c r="A39" s="18" t="s">
        <v>44</v>
      </c>
      <c r="B39" s="19" t="n">
        <v>1096329.49891532</v>
      </c>
      <c r="C39" s="19" t="n">
        <v>1119535.16007785</v>
      </c>
      <c r="D39" s="19" t="n">
        <v>23205.6611625301</v>
      </c>
      <c r="E39" s="19" t="n">
        <v>1131182.63283459</v>
      </c>
      <c r="F39" s="19" t="n">
        <v>1245127.43242812</v>
      </c>
      <c r="G39" s="19" t="n">
        <v>113944.79959353</v>
      </c>
      <c r="H39" s="19" t="n">
        <v>-34853.1339192698</v>
      </c>
      <c r="I39" s="19" t="n">
        <v>-125592.27235027</v>
      </c>
      <c r="J39" s="20" t="n">
        <v>360.347143075222</v>
      </c>
      <c r="K39" s="8"/>
      <c r="L39" s="6"/>
      <c r="M39" s="9"/>
    </row>
    <row r="40" customFormat="false" ht="13.2" hidden="false" customHeight="false" outlineLevel="0" collapsed="false">
      <c r="A40" s="21" t="s">
        <v>45</v>
      </c>
      <c r="B40" s="19" t="n">
        <v>18661.65236428</v>
      </c>
      <c r="C40" s="19" t="n">
        <v>18745.33260846</v>
      </c>
      <c r="D40" s="19" t="n">
        <v>83.6802441800028</v>
      </c>
      <c r="E40" s="19" t="n">
        <v>19197.41791832</v>
      </c>
      <c r="F40" s="19" t="n">
        <v>23076.29906072</v>
      </c>
      <c r="G40" s="19" t="n">
        <v>3878.8811424</v>
      </c>
      <c r="H40" s="19" t="n">
        <v>-535.765554040001</v>
      </c>
      <c r="I40" s="19" t="n">
        <v>-4330.96645226</v>
      </c>
      <c r="J40" s="20" t="n">
        <v>808.369709400288</v>
      </c>
      <c r="K40" s="8"/>
      <c r="L40" s="6"/>
      <c r="M40" s="9"/>
    </row>
    <row r="41" customFormat="false" ht="13.2" hidden="false" customHeight="false" outlineLevel="0" collapsed="false">
      <c r="A41" s="21" t="s">
        <v>46</v>
      </c>
      <c r="B41" s="19" t="n">
        <v>355946.06998648</v>
      </c>
      <c r="C41" s="19" t="n">
        <v>354997.71322465</v>
      </c>
      <c r="D41" s="19" t="n">
        <v>-948.356761829986</v>
      </c>
      <c r="E41" s="19" t="n">
        <v>368635.44245916</v>
      </c>
      <c r="F41" s="19" t="n">
        <v>391667.44847229</v>
      </c>
      <c r="G41" s="19" t="n">
        <v>23032.00601313</v>
      </c>
      <c r="H41" s="19" t="n">
        <v>-12689.37247268</v>
      </c>
      <c r="I41" s="19" t="n">
        <v>-36669.73524764</v>
      </c>
      <c r="J41" s="20" t="n">
        <v>288.979894999452</v>
      </c>
      <c r="K41" s="8"/>
      <c r="L41" s="6"/>
      <c r="M41" s="9"/>
    </row>
    <row r="42" customFormat="false" ht="13.2" hidden="false" customHeight="false" outlineLevel="0" collapsed="false">
      <c r="A42" s="21" t="s">
        <v>47</v>
      </c>
      <c r="B42" s="19" t="n">
        <v>60971.82703566</v>
      </c>
      <c r="C42" s="19" t="n">
        <v>60230.46101877</v>
      </c>
      <c r="D42" s="19" t="n">
        <v>-741.366016889995</v>
      </c>
      <c r="E42" s="19" t="n">
        <v>60767.42045164</v>
      </c>
      <c r="F42" s="19" t="n">
        <v>69919.13133999</v>
      </c>
      <c r="G42" s="19" t="n">
        <v>9151.71088835</v>
      </c>
      <c r="H42" s="19" t="n">
        <v>204.406584019998</v>
      </c>
      <c r="I42" s="19" t="n">
        <v>-9688.67032121999</v>
      </c>
      <c r="J42" s="20" t="n">
        <v>-4739.90129411492</v>
      </c>
      <c r="K42" s="8"/>
      <c r="L42" s="6"/>
      <c r="M42" s="9"/>
    </row>
    <row r="43" customFormat="false" ht="13.2" hidden="false" customHeight="false" outlineLevel="0" collapsed="false">
      <c r="A43" s="21" t="s">
        <v>48</v>
      </c>
      <c r="B43" s="19" t="n">
        <v>136229.51385199</v>
      </c>
      <c r="C43" s="19" t="n">
        <v>136658.85523564</v>
      </c>
      <c r="D43" s="19" t="n">
        <v>429.341383649997</v>
      </c>
      <c r="E43" s="19" t="n">
        <v>140806.16217551</v>
      </c>
      <c r="F43" s="19" t="n">
        <v>147854.38746763</v>
      </c>
      <c r="G43" s="19" t="n">
        <v>7048.22529212001</v>
      </c>
      <c r="H43" s="19" t="n">
        <v>-4576.64832352</v>
      </c>
      <c r="I43" s="19" t="n">
        <v>-11195.53223199</v>
      </c>
      <c r="J43" s="20" t="n">
        <v>244.622952007361</v>
      </c>
      <c r="K43" s="8"/>
      <c r="L43" s="6"/>
      <c r="M43" s="9"/>
    </row>
    <row r="44" customFormat="false" ht="13.2" hidden="false" customHeight="false" outlineLevel="0" collapsed="false">
      <c r="A44" s="21" t="s">
        <v>49</v>
      </c>
      <c r="B44" s="19" t="n">
        <v>237852.69588728</v>
      </c>
      <c r="C44" s="19" t="n">
        <v>239327.10118572</v>
      </c>
      <c r="D44" s="19" t="n">
        <v>1474.40529844002</v>
      </c>
      <c r="E44" s="19" t="n">
        <v>249976.14551039</v>
      </c>
      <c r="F44" s="19" t="n">
        <v>266956.88190472</v>
      </c>
      <c r="G44" s="19" t="n">
        <v>16980.73639433</v>
      </c>
      <c r="H44" s="19" t="n">
        <v>-12123.44962311</v>
      </c>
      <c r="I44" s="19" t="n">
        <v>-27629.780719</v>
      </c>
      <c r="J44" s="20" t="n">
        <v>227.903621311969</v>
      </c>
      <c r="K44" s="8"/>
      <c r="L44" s="6"/>
      <c r="M44" s="9"/>
    </row>
    <row r="45" customFormat="false" ht="13.2" hidden="false" customHeight="false" outlineLevel="0" collapsed="false">
      <c r="A45" s="21" t="s">
        <v>50</v>
      </c>
      <c r="B45" s="19" t="n">
        <v>58288.1556</v>
      </c>
      <c r="C45" s="19" t="n">
        <v>58338.2494</v>
      </c>
      <c r="D45" s="19" t="n">
        <v>50.0938000000024</v>
      </c>
      <c r="E45" s="19" t="n">
        <v>61719.11926835</v>
      </c>
      <c r="F45" s="19" t="n">
        <v>69419.75322219</v>
      </c>
      <c r="G45" s="19" t="n">
        <v>7700.63395384001</v>
      </c>
      <c r="H45" s="19" t="n">
        <v>-3430.96366835</v>
      </c>
      <c r="I45" s="19" t="n">
        <v>-11081.50382219</v>
      </c>
      <c r="J45" s="20" t="n">
        <v>322.985169572468</v>
      </c>
      <c r="K45" s="8"/>
      <c r="L45" s="6"/>
      <c r="M45" s="9"/>
    </row>
    <row r="46" customFormat="false" ht="13.2" hidden="false" customHeight="false" outlineLevel="0" collapsed="false">
      <c r="A46" s="21" t="s">
        <v>51</v>
      </c>
      <c r="B46" s="19" t="n">
        <v>199988.87231481</v>
      </c>
      <c r="C46" s="19" t="n">
        <v>221619.9555243</v>
      </c>
      <c r="D46" s="19" t="n">
        <v>21631.08320949</v>
      </c>
      <c r="E46" s="19" t="n">
        <v>200124.04366247</v>
      </c>
      <c r="F46" s="19" t="n">
        <v>242547.16286105</v>
      </c>
      <c r="G46" s="19" t="n">
        <v>42423.11919858</v>
      </c>
      <c r="H46" s="19" t="n">
        <v>-135.171347660013</v>
      </c>
      <c r="I46" s="19" t="n">
        <v>-20927.20733675</v>
      </c>
      <c r="J46" s="20" t="n">
        <v>15481.9846802052</v>
      </c>
      <c r="K46" s="8"/>
      <c r="L46" s="6"/>
      <c r="M46" s="9"/>
    </row>
    <row r="47" customFormat="false" ht="13.2" hidden="false" customHeight="false" outlineLevel="0" collapsed="false">
      <c r="A47" s="21" t="s">
        <v>52</v>
      </c>
      <c r="B47" s="19" t="n">
        <v>28390.71187482</v>
      </c>
      <c r="C47" s="19" t="n">
        <v>29617.49188031</v>
      </c>
      <c r="D47" s="19" t="n">
        <v>1226.78000549</v>
      </c>
      <c r="E47" s="19" t="n">
        <v>29956.88138875</v>
      </c>
      <c r="F47" s="19" t="n">
        <v>33686.36809953</v>
      </c>
      <c r="G47" s="19" t="n">
        <v>3729.48671078</v>
      </c>
      <c r="H47" s="19" t="n">
        <v>-1566.16951393</v>
      </c>
      <c r="I47" s="19" t="n">
        <v>-4068.87621922</v>
      </c>
      <c r="J47" s="20" t="n">
        <v>259.797945435034</v>
      </c>
      <c r="K47" s="8"/>
      <c r="L47" s="6"/>
      <c r="M47" s="9"/>
    </row>
    <row r="48" customFormat="false" ht="13.2" hidden="false" customHeight="false" outlineLevel="0" collapsed="false">
      <c r="A48" s="18" t="s">
        <v>53</v>
      </c>
      <c r="B48" s="19" t="n">
        <v>539487.60970801</v>
      </c>
      <c r="C48" s="19" t="n">
        <v>559199.47041552</v>
      </c>
      <c r="D48" s="19" t="n">
        <v>19711.86070751</v>
      </c>
      <c r="E48" s="19" t="n">
        <v>552511.9829833</v>
      </c>
      <c r="F48" s="19" t="n">
        <v>628843.23931834</v>
      </c>
      <c r="G48" s="19" t="n">
        <v>76331.2563350401</v>
      </c>
      <c r="H48" s="19" t="n">
        <v>-13024.37327529</v>
      </c>
      <c r="I48" s="19" t="n">
        <v>-69643.7689028201</v>
      </c>
      <c r="J48" s="20" t="n">
        <v>534.718772495173</v>
      </c>
      <c r="K48" s="8"/>
      <c r="L48" s="6"/>
      <c r="M48" s="9"/>
    </row>
    <row r="49" customFormat="false" ht="13.2" hidden="false" customHeight="false" outlineLevel="0" collapsed="false">
      <c r="A49" s="21" t="s">
        <v>54</v>
      </c>
      <c r="B49" s="19" t="n">
        <v>149702.40879896</v>
      </c>
      <c r="C49" s="19" t="n">
        <v>155094.73828297</v>
      </c>
      <c r="D49" s="19" t="n">
        <v>5392.32948401</v>
      </c>
      <c r="E49" s="19" t="n">
        <v>150601.7510573</v>
      </c>
      <c r="F49" s="19" t="n">
        <v>185204.04194756</v>
      </c>
      <c r="G49" s="19" t="n">
        <v>34602.29089026</v>
      </c>
      <c r="H49" s="19" t="n">
        <v>-899.342258339981</v>
      </c>
      <c r="I49" s="19" t="n">
        <v>-30109.30366459</v>
      </c>
      <c r="J49" s="20" t="n">
        <v>3347.92492906607</v>
      </c>
      <c r="K49" s="8"/>
      <c r="L49" s="6"/>
      <c r="M49" s="9"/>
    </row>
    <row r="50" customFormat="false" ht="13.2" hidden="false" customHeight="false" outlineLevel="0" collapsed="false">
      <c r="A50" s="21" t="s">
        <v>55</v>
      </c>
      <c r="B50" s="19" t="n">
        <v>44498.33700555</v>
      </c>
      <c r="C50" s="19" t="n">
        <v>44499.8378432</v>
      </c>
      <c r="D50" s="19" t="n">
        <v>1.50083765000454</v>
      </c>
      <c r="E50" s="19" t="n">
        <v>44551.32572183</v>
      </c>
      <c r="F50" s="19" t="n">
        <v>48847.06643806</v>
      </c>
      <c r="G50" s="19" t="n">
        <v>4295.74071623</v>
      </c>
      <c r="H50" s="19" t="n">
        <v>-52.9887162800005</v>
      </c>
      <c r="I50" s="19" t="n">
        <v>-4347.22859486</v>
      </c>
      <c r="J50" s="20" t="n">
        <v>8204.06475199092</v>
      </c>
      <c r="K50" s="8"/>
      <c r="L50" s="6"/>
      <c r="M50" s="9"/>
    </row>
    <row r="51" customFormat="false" ht="13.2" hidden="false" customHeight="false" outlineLevel="0" collapsed="false">
      <c r="A51" s="21" t="s">
        <v>56</v>
      </c>
      <c r="B51" s="19" t="n">
        <v>39239.4495567</v>
      </c>
      <c r="C51" s="19" t="n">
        <v>41917.99433331</v>
      </c>
      <c r="D51" s="19" t="n">
        <v>2678.54477661</v>
      </c>
      <c r="E51" s="19" t="n">
        <v>39222.0839699</v>
      </c>
      <c r="F51" s="19" t="n">
        <v>44395.56579899</v>
      </c>
      <c r="G51" s="19" t="n">
        <v>5173.48182909</v>
      </c>
      <c r="H51" s="19" t="n">
        <v>17.3655867999987</v>
      </c>
      <c r="I51" s="19" t="n">
        <v>-2477.57146568</v>
      </c>
      <c r="J51" s="20" t="n">
        <v>-14267.1335798464</v>
      </c>
      <c r="K51" s="8"/>
      <c r="L51" s="6"/>
      <c r="M51" s="9"/>
    </row>
    <row r="52" customFormat="false" ht="13.2" hidden="false" customHeight="false" outlineLevel="0" collapsed="false">
      <c r="A52" s="21" t="s">
        <v>57</v>
      </c>
      <c r="B52" s="19" t="n">
        <v>29608.2643556</v>
      </c>
      <c r="C52" s="19" t="n">
        <v>29909.05918556</v>
      </c>
      <c r="D52" s="19" t="n">
        <v>300.794829959999</v>
      </c>
      <c r="E52" s="19" t="n">
        <v>30445.87868026</v>
      </c>
      <c r="F52" s="19" t="n">
        <v>35872.16311616</v>
      </c>
      <c r="G52" s="19" t="n">
        <v>5426.2844359</v>
      </c>
      <c r="H52" s="19" t="n">
        <v>-837.61432466</v>
      </c>
      <c r="I52" s="19" t="n">
        <v>-5963.1039306</v>
      </c>
      <c r="J52" s="20" t="n">
        <v>711.915228171451</v>
      </c>
      <c r="K52" s="8"/>
      <c r="L52" s="6"/>
      <c r="M52" s="9"/>
    </row>
    <row r="53" customFormat="false" ht="13.2" hidden="false" customHeight="false" outlineLevel="0" collapsed="false">
      <c r="A53" s="21" t="s">
        <v>58</v>
      </c>
      <c r="B53" s="19" t="n">
        <v>150020.69399616</v>
      </c>
      <c r="C53" s="19" t="n">
        <v>148501.92352715</v>
      </c>
      <c r="D53" s="19" t="n">
        <v>-1518.77046900999</v>
      </c>
      <c r="E53" s="19" t="n">
        <v>153552.26410674</v>
      </c>
      <c r="F53" s="19" t="n">
        <v>166625.11704043</v>
      </c>
      <c r="G53" s="19" t="n">
        <v>13072.85293369</v>
      </c>
      <c r="H53" s="19" t="n">
        <v>-3531.57011058001</v>
      </c>
      <c r="I53" s="19" t="n">
        <v>-18123.19351328</v>
      </c>
      <c r="J53" s="20" t="n">
        <v>513.176659270783</v>
      </c>
      <c r="K53" s="8"/>
      <c r="L53" s="6"/>
      <c r="M53" s="9"/>
    </row>
    <row r="54" customFormat="false" ht="13.2" hidden="false" customHeight="false" outlineLevel="0" collapsed="false">
      <c r="A54" s="21" t="s">
        <v>59</v>
      </c>
      <c r="B54" s="19" t="n">
        <v>29276.60143333</v>
      </c>
      <c r="C54" s="19" t="n">
        <v>31572.20346794</v>
      </c>
      <c r="D54" s="19" t="n">
        <v>2295.60203461</v>
      </c>
      <c r="E54" s="19" t="n">
        <v>29032.08188476</v>
      </c>
      <c r="F54" s="19" t="n">
        <v>31870.5795711</v>
      </c>
      <c r="G54" s="19" t="n">
        <v>2838.49768634</v>
      </c>
      <c r="H54" s="19" t="n">
        <v>244.519548570002</v>
      </c>
      <c r="I54" s="19" t="n">
        <v>-298.376103160001</v>
      </c>
      <c r="J54" s="20" t="n">
        <v>-122.025459684087</v>
      </c>
      <c r="K54" s="8"/>
      <c r="L54" s="6"/>
      <c r="M54" s="9"/>
    </row>
    <row r="55" customFormat="false" ht="13.2" hidden="false" customHeight="false" outlineLevel="0" collapsed="false">
      <c r="A55" s="21" t="s">
        <v>60</v>
      </c>
      <c r="B55" s="19" t="n">
        <v>97141.85456171</v>
      </c>
      <c r="C55" s="19" t="n">
        <v>107703.71377539</v>
      </c>
      <c r="D55" s="19" t="n">
        <v>10561.85921368</v>
      </c>
      <c r="E55" s="19" t="n">
        <v>105106.59756251</v>
      </c>
      <c r="F55" s="19" t="n">
        <v>116028.70540604</v>
      </c>
      <c r="G55" s="19" t="n">
        <v>10922.10784353</v>
      </c>
      <c r="H55" s="19" t="n">
        <v>-7964.74300079999</v>
      </c>
      <c r="I55" s="19" t="n">
        <v>-8324.99163064999</v>
      </c>
      <c r="J55" s="20" t="n">
        <v>104.523041481863</v>
      </c>
      <c r="K55" s="8"/>
      <c r="L55" s="6"/>
      <c r="M55" s="9"/>
    </row>
    <row r="56" customFormat="false" ht="13.2" hidden="false" customHeight="false" outlineLevel="0" collapsed="false">
      <c r="A56" s="18" t="s">
        <v>61</v>
      </c>
      <c r="B56" s="19" t="n">
        <v>1913746.72589717</v>
      </c>
      <c r="C56" s="19" t="n">
        <v>1989409.89093138</v>
      </c>
      <c r="D56" s="19" t="n">
        <v>75663.1650342098</v>
      </c>
      <c r="E56" s="19" t="n">
        <v>1972962.0225975</v>
      </c>
      <c r="F56" s="19" t="n">
        <v>2217045.11767025</v>
      </c>
      <c r="G56" s="19" t="n">
        <v>244083.09507275</v>
      </c>
      <c r="H56" s="19" t="n">
        <v>-59215.2967003298</v>
      </c>
      <c r="I56" s="19" t="n">
        <v>-227635.22673887</v>
      </c>
      <c r="J56" s="20" t="n">
        <v>384.419633816683</v>
      </c>
      <c r="K56" s="8"/>
      <c r="L56" s="6"/>
      <c r="M56" s="9"/>
    </row>
    <row r="57" customFormat="false" ht="13.2" hidden="false" customHeight="false" outlineLevel="0" collapsed="false">
      <c r="A57" s="21" t="s">
        <v>62</v>
      </c>
      <c r="B57" s="19" t="n">
        <v>245263.20535976</v>
      </c>
      <c r="C57" s="19" t="n">
        <v>248426.06106761</v>
      </c>
      <c r="D57" s="19" t="n">
        <v>3162.85570784999</v>
      </c>
      <c r="E57" s="19" t="n">
        <v>268494.2478825</v>
      </c>
      <c r="F57" s="19" t="n">
        <v>296390.47151696</v>
      </c>
      <c r="G57" s="19" t="n">
        <v>27896.22363446</v>
      </c>
      <c r="H57" s="19" t="n">
        <v>-23231.04252274</v>
      </c>
      <c r="I57" s="19" t="n">
        <v>-47964.41044935</v>
      </c>
      <c r="J57" s="20" t="n">
        <v>206.46688758113</v>
      </c>
      <c r="K57" s="8"/>
      <c r="L57" s="6"/>
      <c r="M57" s="9"/>
    </row>
    <row r="58" customFormat="false" ht="13.2" hidden="false" customHeight="false" outlineLevel="0" collapsed="false">
      <c r="A58" s="21" t="s">
        <v>63</v>
      </c>
      <c r="B58" s="19" t="n">
        <v>39853.07175892</v>
      </c>
      <c r="C58" s="19" t="n">
        <v>40546.06799852</v>
      </c>
      <c r="D58" s="19" t="n">
        <v>692.996239599997</v>
      </c>
      <c r="E58" s="19" t="n">
        <v>40374.11981078</v>
      </c>
      <c r="F58" s="19" t="n">
        <v>44855.31601039</v>
      </c>
      <c r="G58" s="19" t="n">
        <v>4481.19619961</v>
      </c>
      <c r="H58" s="19" t="n">
        <v>-521.048051860002</v>
      </c>
      <c r="I58" s="19" t="n">
        <v>-4309.24801187</v>
      </c>
      <c r="J58" s="20" t="n">
        <v>827.034665322545</v>
      </c>
      <c r="K58" s="8"/>
      <c r="L58" s="6"/>
      <c r="M58" s="9"/>
    </row>
    <row r="59" customFormat="false" ht="13.2" hidden="false" customHeight="false" outlineLevel="0" collapsed="false">
      <c r="A59" s="21" t="s">
        <v>64</v>
      </c>
      <c r="B59" s="19" t="n">
        <v>48066.29575171</v>
      </c>
      <c r="C59" s="19" t="n">
        <v>51646.15198754</v>
      </c>
      <c r="D59" s="19" t="n">
        <v>3579.85623583</v>
      </c>
      <c r="E59" s="19" t="n">
        <v>46942.22743112</v>
      </c>
      <c r="F59" s="19" t="n">
        <v>52034.23257176</v>
      </c>
      <c r="G59" s="19" t="n">
        <v>5092.00514064</v>
      </c>
      <c r="H59" s="19" t="n">
        <v>1124.06832059</v>
      </c>
      <c r="I59" s="19" t="n">
        <v>-388.080584220006</v>
      </c>
      <c r="J59" s="20" t="n">
        <v>-34.5246438416049</v>
      </c>
      <c r="K59" s="8"/>
      <c r="L59" s="6"/>
      <c r="M59" s="9"/>
    </row>
    <row r="60" customFormat="false" ht="13.2" hidden="false" customHeight="false" outlineLevel="0" collapsed="false">
      <c r="A60" s="21" t="s">
        <v>65</v>
      </c>
      <c r="B60" s="19" t="n">
        <v>315473.72524029</v>
      </c>
      <c r="C60" s="19" t="n">
        <v>320212.11421556</v>
      </c>
      <c r="D60" s="19" t="n">
        <v>4738.38897527003</v>
      </c>
      <c r="E60" s="19" t="n">
        <v>320774.68368484</v>
      </c>
      <c r="F60" s="19" t="n">
        <v>373462.98067096</v>
      </c>
      <c r="G60" s="19" t="n">
        <v>52688.29698612</v>
      </c>
      <c r="H60" s="19" t="n">
        <v>-5300.95844454999</v>
      </c>
      <c r="I60" s="19" t="n">
        <v>-53250.8664554</v>
      </c>
      <c r="J60" s="20" t="n">
        <v>1004.55166763565</v>
      </c>
      <c r="K60" s="8"/>
      <c r="L60" s="6"/>
      <c r="M60" s="9"/>
    </row>
    <row r="61" customFormat="false" ht="13.2" hidden="false" customHeight="false" outlineLevel="0" collapsed="false">
      <c r="A61" s="21" t="s">
        <v>66</v>
      </c>
      <c r="B61" s="19" t="n">
        <v>91552.89197151</v>
      </c>
      <c r="C61" s="19" t="n">
        <v>104265.67480021</v>
      </c>
      <c r="D61" s="19" t="n">
        <v>12712.7828287</v>
      </c>
      <c r="E61" s="19" t="n">
        <v>91591.0141599</v>
      </c>
      <c r="F61" s="19" t="n">
        <v>107815.87697182</v>
      </c>
      <c r="G61" s="19" t="n">
        <v>16224.86281192</v>
      </c>
      <c r="H61" s="19" t="n">
        <v>-38.1221883899998</v>
      </c>
      <c r="I61" s="19" t="n">
        <v>-3550.20217161</v>
      </c>
      <c r="J61" s="20" t="n">
        <v>9312.69248053264</v>
      </c>
      <c r="K61" s="8"/>
      <c r="L61" s="6"/>
      <c r="M61" s="9"/>
    </row>
    <row r="62" customFormat="false" ht="13.2" hidden="false" customHeight="false" outlineLevel="0" collapsed="false">
      <c r="A62" s="21" t="s">
        <v>67</v>
      </c>
      <c r="B62" s="19" t="n">
        <v>63861.43305092</v>
      </c>
      <c r="C62" s="19" t="n">
        <v>68403.44914732</v>
      </c>
      <c r="D62" s="19" t="n">
        <v>4542.0160964</v>
      </c>
      <c r="E62" s="19" t="n">
        <v>64957.37031176</v>
      </c>
      <c r="F62" s="19" t="n">
        <v>75022.40480043</v>
      </c>
      <c r="G62" s="19" t="n">
        <v>10065.03448867</v>
      </c>
      <c r="H62" s="19" t="n">
        <v>-1095.93726084</v>
      </c>
      <c r="I62" s="19" t="n">
        <v>-6618.95565311</v>
      </c>
      <c r="J62" s="20" t="n">
        <v>603.953884005803</v>
      </c>
      <c r="K62" s="8"/>
      <c r="L62" s="6"/>
      <c r="M62" s="9"/>
    </row>
    <row r="63" customFormat="false" ht="13.2" hidden="false" customHeight="false" outlineLevel="0" collapsed="false">
      <c r="A63" s="21" t="s">
        <v>68</v>
      </c>
      <c r="B63" s="19" t="n">
        <v>232935.46704507</v>
      </c>
      <c r="C63" s="19" t="n">
        <v>231541.31088812</v>
      </c>
      <c r="D63" s="19" t="n">
        <v>-1394.15615694999</v>
      </c>
      <c r="E63" s="19" t="n">
        <v>233628.8635384</v>
      </c>
      <c r="F63" s="19" t="n">
        <v>256676.92070413</v>
      </c>
      <c r="G63" s="19" t="n">
        <v>23048.05716573</v>
      </c>
      <c r="H63" s="19" t="n">
        <v>-693.396493330016</v>
      </c>
      <c r="I63" s="19" t="n">
        <v>-25135.60981601</v>
      </c>
      <c r="J63" s="20" t="n">
        <v>3624.99811547892</v>
      </c>
      <c r="K63" s="8"/>
      <c r="L63" s="6"/>
      <c r="M63" s="9"/>
    </row>
    <row r="64" customFormat="false" ht="13.2" hidden="false" customHeight="false" outlineLevel="0" collapsed="false">
      <c r="A64" s="21" t="s">
        <v>69</v>
      </c>
      <c r="B64" s="19" t="n">
        <v>73502.08338114</v>
      </c>
      <c r="C64" s="19" t="n">
        <v>76743.98109214</v>
      </c>
      <c r="D64" s="19" t="n">
        <v>3241.89771100001</v>
      </c>
      <c r="E64" s="19" t="n">
        <v>73890.03278373</v>
      </c>
      <c r="F64" s="19" t="n">
        <v>80966.99065157</v>
      </c>
      <c r="G64" s="19" t="n">
        <v>7076.95786784</v>
      </c>
      <c r="H64" s="19" t="n">
        <v>-387.949402590006</v>
      </c>
      <c r="I64" s="19" t="n">
        <v>-4223.00955942999</v>
      </c>
      <c r="J64" s="20" t="n">
        <v>1088.54647828727</v>
      </c>
      <c r="K64" s="8"/>
      <c r="L64" s="6"/>
      <c r="M64" s="9"/>
    </row>
    <row r="65" customFormat="false" ht="13.2" hidden="false" customHeight="false" outlineLevel="0" collapsed="false">
      <c r="A65" s="21" t="s">
        <v>70</v>
      </c>
      <c r="B65" s="19" t="n">
        <v>220482.95940395</v>
      </c>
      <c r="C65" s="19" t="n">
        <v>237028.38482235</v>
      </c>
      <c r="D65" s="19" t="n">
        <v>16545.4254184</v>
      </c>
      <c r="E65" s="19" t="n">
        <v>222108.09705222</v>
      </c>
      <c r="F65" s="19" t="n">
        <v>254434.80906297</v>
      </c>
      <c r="G65" s="19" t="n">
        <v>32326.71201075</v>
      </c>
      <c r="H65" s="19" t="n">
        <v>-1625.13764827</v>
      </c>
      <c r="I65" s="19" t="n">
        <v>-17406.42424062</v>
      </c>
      <c r="J65" s="20" t="n">
        <v>1071.07384160041</v>
      </c>
      <c r="K65" s="8"/>
      <c r="L65" s="6"/>
      <c r="M65" s="9"/>
    </row>
    <row r="66" customFormat="false" ht="13.2" hidden="false" customHeight="false" outlineLevel="0" collapsed="false">
      <c r="A66" s="21" t="s">
        <v>71</v>
      </c>
      <c r="B66" s="19" t="n">
        <v>121241.9692035</v>
      </c>
      <c r="C66" s="19" t="n">
        <v>126239.85997646</v>
      </c>
      <c r="D66" s="19" t="n">
        <v>4997.89077295999</v>
      </c>
      <c r="E66" s="19" t="n">
        <v>125843.73677386</v>
      </c>
      <c r="F66" s="19" t="n">
        <v>135283.31483905</v>
      </c>
      <c r="G66" s="19" t="n">
        <v>9439.57806519</v>
      </c>
      <c r="H66" s="19" t="n">
        <v>-4601.76757036</v>
      </c>
      <c r="I66" s="19" t="n">
        <v>-9043.45486259001</v>
      </c>
      <c r="J66" s="20" t="n">
        <v>196.521330647791</v>
      </c>
      <c r="K66" s="8"/>
      <c r="L66" s="6"/>
      <c r="M66" s="9"/>
    </row>
    <row r="67" customFormat="false" ht="13.2" hidden="false" customHeight="false" outlineLevel="0" collapsed="false">
      <c r="A67" s="21" t="s">
        <v>72</v>
      </c>
      <c r="B67" s="19" t="n">
        <v>71336.66290124</v>
      </c>
      <c r="C67" s="19" t="n">
        <v>75723.76518957</v>
      </c>
      <c r="D67" s="19" t="n">
        <v>4387.10228833</v>
      </c>
      <c r="E67" s="19" t="n">
        <v>72680.52085228</v>
      </c>
      <c r="F67" s="19" t="n">
        <v>77358.5372382</v>
      </c>
      <c r="G67" s="19" t="n">
        <v>4678.01638592001</v>
      </c>
      <c r="H67" s="19" t="n">
        <v>-1343.85795104</v>
      </c>
      <c r="I67" s="19" t="n">
        <v>-1634.77204863001</v>
      </c>
      <c r="J67" s="20" t="n">
        <v>121.647682135219</v>
      </c>
      <c r="K67" s="8"/>
      <c r="L67" s="6"/>
      <c r="M67" s="9"/>
    </row>
    <row r="68" customFormat="false" ht="13.2" hidden="false" customHeight="false" outlineLevel="0" collapsed="false">
      <c r="A68" s="21" t="s">
        <v>73</v>
      </c>
      <c r="B68" s="19" t="n">
        <v>188723.17813229</v>
      </c>
      <c r="C68" s="19" t="n">
        <v>188524.37361973</v>
      </c>
      <c r="D68" s="19" t="n">
        <v>-198.804512559989</v>
      </c>
      <c r="E68" s="19" t="n">
        <v>206340.69505013</v>
      </c>
      <c r="F68" s="19" t="n">
        <v>235278.18953362</v>
      </c>
      <c r="G68" s="19" t="n">
        <v>28937.49448349</v>
      </c>
      <c r="H68" s="19" t="n">
        <v>-17617.51691784</v>
      </c>
      <c r="I68" s="19" t="n">
        <v>-46753.81591389</v>
      </c>
      <c r="J68" s="20" t="n">
        <v>265.382551536226</v>
      </c>
      <c r="K68" s="8"/>
      <c r="L68" s="6"/>
      <c r="M68" s="9"/>
    </row>
    <row r="69" customFormat="false" ht="13.2" hidden="false" customHeight="false" outlineLevel="0" collapsed="false">
      <c r="A69" s="21" t="s">
        <v>74</v>
      </c>
      <c r="B69" s="19" t="n">
        <v>126102.48449132</v>
      </c>
      <c r="C69" s="19" t="n">
        <v>140725.85816419</v>
      </c>
      <c r="D69" s="19" t="n">
        <v>14623.37367287</v>
      </c>
      <c r="E69" s="19" t="n">
        <v>129555.536512</v>
      </c>
      <c r="F69" s="19" t="n">
        <v>145569.91172194</v>
      </c>
      <c r="G69" s="19" t="n">
        <v>16014.37520994</v>
      </c>
      <c r="H69" s="19" t="n">
        <v>-3453.05202068</v>
      </c>
      <c r="I69" s="19" t="n">
        <v>-4844.05355775001</v>
      </c>
      <c r="J69" s="20" t="n">
        <v>140.28324881118</v>
      </c>
      <c r="K69" s="8"/>
      <c r="L69" s="6"/>
      <c r="M69" s="9"/>
    </row>
    <row r="70" customFormat="false" ht="13.2" hidden="false" customHeight="false" outlineLevel="0" collapsed="false">
      <c r="A70" s="21" t="s">
        <v>75</v>
      </c>
      <c r="B70" s="19" t="n">
        <v>75351.29820555</v>
      </c>
      <c r="C70" s="19" t="n">
        <v>79382.83796206</v>
      </c>
      <c r="D70" s="19" t="n">
        <v>4031.53975651</v>
      </c>
      <c r="E70" s="19" t="n">
        <v>75780.87675398</v>
      </c>
      <c r="F70" s="19" t="n">
        <v>81895.16137645</v>
      </c>
      <c r="G70" s="19" t="n">
        <v>6114.28462247</v>
      </c>
      <c r="H70" s="19" t="n">
        <v>-429.57854843</v>
      </c>
      <c r="I70" s="19" t="n">
        <v>-2512.32341439</v>
      </c>
      <c r="J70" s="20" t="n">
        <v>584.834467077537</v>
      </c>
      <c r="K70" s="8"/>
      <c r="L70" s="6"/>
      <c r="M70" s="9"/>
    </row>
    <row r="71" customFormat="false" ht="13.2" hidden="false" customHeight="false" outlineLevel="0" collapsed="false">
      <c r="A71" s="18" t="s">
        <v>76</v>
      </c>
      <c r="B71" s="19" t="n">
        <v>1323796.97544343</v>
      </c>
      <c r="C71" s="19" t="n">
        <v>1352898.69146234</v>
      </c>
      <c r="D71" s="19" t="n">
        <v>29101.7160189101</v>
      </c>
      <c r="E71" s="19" t="n">
        <v>1497165.33721207</v>
      </c>
      <c r="F71" s="19" t="n">
        <v>1613909.85595528</v>
      </c>
      <c r="G71" s="19" t="n">
        <v>116744.51874321</v>
      </c>
      <c r="H71" s="19" t="n">
        <v>-173368.36176864</v>
      </c>
      <c r="I71" s="19" t="n">
        <v>-261011.16449294</v>
      </c>
      <c r="J71" s="20" t="n">
        <v>150.552939319608</v>
      </c>
      <c r="K71" s="8"/>
      <c r="L71" s="6"/>
      <c r="M71" s="9"/>
    </row>
    <row r="72" customFormat="false" ht="13.2" hidden="false" customHeight="false" outlineLevel="0" collapsed="false">
      <c r="A72" s="21" t="s">
        <v>77</v>
      </c>
      <c r="B72" s="19" t="n">
        <v>52891.03403803</v>
      </c>
      <c r="C72" s="19" t="n">
        <v>59255.41158754</v>
      </c>
      <c r="D72" s="19" t="n">
        <v>6364.37754951001</v>
      </c>
      <c r="E72" s="19" t="n">
        <v>56469.88606127</v>
      </c>
      <c r="F72" s="19" t="n">
        <v>64637.13937765</v>
      </c>
      <c r="G72" s="19" t="n">
        <v>8167.25331638</v>
      </c>
      <c r="H72" s="19" t="n">
        <v>-3578.85202324</v>
      </c>
      <c r="I72" s="19" t="n">
        <v>-5381.72779011</v>
      </c>
      <c r="J72" s="20" t="n">
        <v>150.37581199677</v>
      </c>
      <c r="K72" s="8"/>
      <c r="L72" s="6"/>
      <c r="M72" s="9"/>
    </row>
    <row r="73" customFormat="false" ht="13.2" hidden="false" customHeight="false" outlineLevel="0" collapsed="false">
      <c r="A73" s="21" t="s">
        <v>78</v>
      </c>
      <c r="B73" s="19" t="n">
        <v>331416.54848954</v>
      </c>
      <c r="C73" s="19" t="n">
        <v>334793.99683735</v>
      </c>
      <c r="D73" s="19" t="n">
        <v>3377.44834781002</v>
      </c>
      <c r="E73" s="19" t="n">
        <v>369617.13856381</v>
      </c>
      <c r="F73" s="19" t="n">
        <v>381198.26961948</v>
      </c>
      <c r="G73" s="19" t="n">
        <v>11581.13105567</v>
      </c>
      <c r="H73" s="19" t="n">
        <v>-38200.59007427</v>
      </c>
      <c r="I73" s="19" t="n">
        <v>-46404.27278213</v>
      </c>
      <c r="J73" s="20" t="n">
        <v>121.475277454904</v>
      </c>
      <c r="K73" s="8"/>
      <c r="L73" s="6"/>
      <c r="M73" s="9"/>
    </row>
    <row r="74" customFormat="false" ht="13.2" hidden="false" customHeight="false" outlineLevel="0" collapsed="false">
      <c r="A74" s="21" t="s">
        <v>79</v>
      </c>
      <c r="B74" s="19" t="n">
        <v>185838.2022016</v>
      </c>
      <c r="C74" s="19" t="n">
        <v>185605.19973159</v>
      </c>
      <c r="D74" s="19" t="n">
        <v>-233.002470010018</v>
      </c>
      <c r="E74" s="19" t="n">
        <v>249995.56098059</v>
      </c>
      <c r="F74" s="19" t="n">
        <v>274845.75677687</v>
      </c>
      <c r="G74" s="19" t="n">
        <v>24850.19579628</v>
      </c>
      <c r="H74" s="19" t="n">
        <v>-64157.35877899</v>
      </c>
      <c r="I74" s="19" t="n">
        <v>-89240.55704528</v>
      </c>
      <c r="J74" s="20" t="n">
        <v>139.096369837631</v>
      </c>
      <c r="K74" s="8"/>
      <c r="L74" s="6"/>
      <c r="M74" s="9"/>
    </row>
    <row r="75" customFormat="false" ht="13.2" hidden="false" customHeight="false" outlineLevel="0" collapsed="false">
      <c r="A75" s="21" t="s">
        <v>80</v>
      </c>
      <c r="B75" s="19" t="n">
        <v>217345.86377172</v>
      </c>
      <c r="C75" s="19" t="n">
        <v>221022.57382825</v>
      </c>
      <c r="D75" s="19" t="n">
        <v>3676.71005652999</v>
      </c>
      <c r="E75" s="19" t="n">
        <v>242237.42325185</v>
      </c>
      <c r="F75" s="19" t="n">
        <v>260854.19062552</v>
      </c>
      <c r="G75" s="19" t="n">
        <v>18616.76737367</v>
      </c>
      <c r="H75" s="19" t="n">
        <v>-24891.55948013</v>
      </c>
      <c r="I75" s="19" t="n">
        <v>-39831.61679727</v>
      </c>
      <c r="J75" s="20" t="n">
        <v>160.020575766119</v>
      </c>
      <c r="K75" s="8"/>
      <c r="L75" s="6"/>
      <c r="M75" s="9"/>
    </row>
    <row r="76" customFormat="false" ht="13.2" hidden="false" customHeight="false" outlineLevel="0" collapsed="false">
      <c r="A76" s="21" t="s">
        <v>81</v>
      </c>
      <c r="B76" s="19" t="n">
        <v>271249.41681517</v>
      </c>
      <c r="C76" s="19" t="n">
        <v>284984.69211797</v>
      </c>
      <c r="D76" s="19" t="n">
        <v>13735.2753027999</v>
      </c>
      <c r="E76" s="19" t="n">
        <v>313585.05910023</v>
      </c>
      <c r="F76" s="19" t="n">
        <v>346234.3639715</v>
      </c>
      <c r="G76" s="19" t="n">
        <v>32649.30487127</v>
      </c>
      <c r="H76" s="19" t="n">
        <v>-42335.64228506</v>
      </c>
      <c r="I76" s="19" t="n">
        <v>-61249.67185353</v>
      </c>
      <c r="J76" s="20" t="n">
        <v>144.676373258059</v>
      </c>
      <c r="K76" s="8"/>
      <c r="L76" s="6"/>
      <c r="M76" s="9"/>
    </row>
    <row r="77" customFormat="false" ht="13.2" hidden="false" customHeight="false" outlineLevel="0" collapsed="false">
      <c r="A77" s="21" t="s">
        <v>82</v>
      </c>
      <c r="B77" s="19" t="n">
        <v>265055.91012737</v>
      </c>
      <c r="C77" s="19" t="n">
        <v>267236.81735964</v>
      </c>
      <c r="D77" s="19" t="n">
        <v>2180.90723226999</v>
      </c>
      <c r="E77" s="19" t="n">
        <v>265260.26925432</v>
      </c>
      <c r="F77" s="19" t="n">
        <v>286140.13558426</v>
      </c>
      <c r="G77" s="19" t="n">
        <v>20879.86632994</v>
      </c>
      <c r="H77" s="19" t="n">
        <v>-204.359126950032</v>
      </c>
      <c r="I77" s="19" t="n">
        <v>-18903.31822462</v>
      </c>
      <c r="J77" s="20" t="n">
        <v>9250.0484351952</v>
      </c>
      <c r="K77" s="8"/>
      <c r="L77" s="6"/>
      <c r="M77" s="9"/>
    </row>
    <row r="78" customFormat="false" ht="13.2" hidden="false" customHeight="false" outlineLevel="0" collapsed="false">
      <c r="A78" s="18" t="s">
        <v>83</v>
      </c>
      <c r="B78" s="19" t="n">
        <v>1346669.90021044</v>
      </c>
      <c r="C78" s="19" t="n">
        <v>1402450.95546864</v>
      </c>
      <c r="D78" s="19" t="n">
        <v>55781.0552582003</v>
      </c>
      <c r="E78" s="19" t="n">
        <v>1417884.43964488</v>
      </c>
      <c r="F78" s="19" t="n">
        <v>1552611.55270413</v>
      </c>
      <c r="G78" s="19" t="n">
        <v>134727.11305925</v>
      </c>
      <c r="H78" s="19" t="n">
        <v>-71214.5394344402</v>
      </c>
      <c r="I78" s="19" t="n">
        <v>-150160.59723549</v>
      </c>
      <c r="J78" s="20" t="n">
        <v>210.856657120878</v>
      </c>
      <c r="K78" s="8"/>
      <c r="L78" s="6"/>
      <c r="M78" s="9"/>
    </row>
    <row r="79" customFormat="false" ht="13.2" hidden="false" customHeight="false" outlineLevel="0" collapsed="false">
      <c r="A79" s="21" t="s">
        <v>84</v>
      </c>
      <c r="B79" s="19" t="n">
        <v>35291.47629609</v>
      </c>
      <c r="C79" s="19" t="n">
        <v>42768.6614288</v>
      </c>
      <c r="D79" s="19" t="n">
        <v>7477.18513271</v>
      </c>
      <c r="E79" s="19" t="n">
        <v>36110.9326365</v>
      </c>
      <c r="F79" s="19" t="n">
        <v>44625.32011984</v>
      </c>
      <c r="G79" s="19" t="n">
        <v>8514.38748334</v>
      </c>
      <c r="H79" s="19" t="n">
        <v>-819.456340410005</v>
      </c>
      <c r="I79" s="19" t="n">
        <v>-1856.65869104</v>
      </c>
      <c r="J79" s="20" t="n">
        <v>226.572008718737</v>
      </c>
      <c r="K79" s="8"/>
      <c r="L79" s="6"/>
      <c r="M79" s="9"/>
    </row>
    <row r="80" customFormat="false" ht="13.2" hidden="false" customHeight="false" outlineLevel="0" collapsed="false">
      <c r="A80" s="21" t="s">
        <v>85</v>
      </c>
      <c r="B80" s="19" t="n">
        <v>131385.89579902</v>
      </c>
      <c r="C80" s="19" t="n">
        <v>131640.63651055</v>
      </c>
      <c r="D80" s="19" t="n">
        <v>254.740711529972</v>
      </c>
      <c r="E80" s="19" t="n">
        <v>139703.20390222</v>
      </c>
      <c r="F80" s="19" t="n">
        <v>148071.29396045</v>
      </c>
      <c r="G80" s="19" t="n">
        <v>8368.09005823001</v>
      </c>
      <c r="H80" s="19" t="n">
        <v>-8317.30810319999</v>
      </c>
      <c r="I80" s="19" t="n">
        <v>-16430.6574499</v>
      </c>
      <c r="J80" s="20" t="n">
        <v>197.547779233747</v>
      </c>
      <c r="K80" s="8"/>
      <c r="L80" s="6"/>
      <c r="M80" s="9"/>
    </row>
    <row r="81" customFormat="false" ht="13.2" hidden="false" customHeight="false" outlineLevel="0" collapsed="false">
      <c r="A81" s="21" t="s">
        <v>86</v>
      </c>
      <c r="B81" s="19" t="n">
        <v>296364.98829588</v>
      </c>
      <c r="C81" s="19" t="n">
        <v>300058.00674666</v>
      </c>
      <c r="D81" s="19" t="n">
        <v>3693.01845078002</v>
      </c>
      <c r="E81" s="19" t="n">
        <v>306132.84336439</v>
      </c>
      <c r="F81" s="19" t="n">
        <v>329011.4159698</v>
      </c>
      <c r="G81" s="19" t="n">
        <v>22878.57260541</v>
      </c>
      <c r="H81" s="19" t="n">
        <v>-9767.85506851005</v>
      </c>
      <c r="I81" s="19" t="n">
        <v>-28953.40922314</v>
      </c>
      <c r="J81" s="20" t="n">
        <v>296.415221356846</v>
      </c>
      <c r="K81" s="8"/>
      <c r="L81" s="6"/>
      <c r="M81" s="9"/>
    </row>
    <row r="82" customFormat="false" ht="13.2" hidden="false" customHeight="false" outlineLevel="0" collapsed="false">
      <c r="A82" s="21" t="s">
        <v>87</v>
      </c>
      <c r="B82" s="19" t="n">
        <v>214278.55192268</v>
      </c>
      <c r="C82" s="19" t="n">
        <v>224806.70480054</v>
      </c>
      <c r="D82" s="19" t="n">
        <v>10528.15287786</v>
      </c>
      <c r="E82" s="19" t="n">
        <v>225335.18463953</v>
      </c>
      <c r="F82" s="19" t="n">
        <v>248288.51480627</v>
      </c>
      <c r="G82" s="19" t="n">
        <v>22953.33016674</v>
      </c>
      <c r="H82" s="19" t="n">
        <v>-11056.63271685</v>
      </c>
      <c r="I82" s="19" t="n">
        <v>-23481.81000573</v>
      </c>
      <c r="J82" s="20" t="n">
        <v>212.377589154647</v>
      </c>
      <c r="K82" s="8"/>
      <c r="L82" s="6"/>
      <c r="M82" s="9"/>
    </row>
    <row r="83" customFormat="false" ht="13.2" hidden="false" customHeight="false" outlineLevel="0" collapsed="false">
      <c r="A83" s="21" t="s">
        <v>88</v>
      </c>
      <c r="B83" s="19" t="n">
        <v>189922.413985</v>
      </c>
      <c r="C83" s="19" t="n">
        <v>199462.73137093</v>
      </c>
      <c r="D83" s="19" t="n">
        <v>9540.31738593002</v>
      </c>
      <c r="E83" s="19" t="n">
        <v>208267.76138732</v>
      </c>
      <c r="F83" s="19" t="n">
        <v>234964.59581437</v>
      </c>
      <c r="G83" s="19" t="n">
        <v>26696.83442705</v>
      </c>
      <c r="H83" s="19" t="n">
        <v>-18345.34740232</v>
      </c>
      <c r="I83" s="19" t="n">
        <v>-35501.86444344</v>
      </c>
      <c r="J83" s="20" t="n">
        <v>193.519717369595</v>
      </c>
      <c r="K83" s="8"/>
      <c r="L83" s="6"/>
      <c r="M83" s="9"/>
    </row>
    <row r="84" customFormat="false" ht="13.2" hidden="false" customHeight="false" outlineLevel="0" collapsed="false">
      <c r="A84" s="21" t="s">
        <v>89</v>
      </c>
      <c r="B84" s="19" t="n">
        <v>214861.42438559</v>
      </c>
      <c r="C84" s="19" t="n">
        <v>220721.18015416</v>
      </c>
      <c r="D84" s="19" t="n">
        <v>5859.75576857</v>
      </c>
      <c r="E84" s="19" t="n">
        <v>222456.09931747</v>
      </c>
      <c r="F84" s="19" t="n">
        <v>234680.70479559</v>
      </c>
      <c r="G84" s="19" t="n">
        <v>12224.60547812</v>
      </c>
      <c r="H84" s="19" t="n">
        <v>-7594.67493188</v>
      </c>
      <c r="I84" s="19" t="n">
        <v>-13959.52464143</v>
      </c>
      <c r="J84" s="20" t="n">
        <v>183.806743101438</v>
      </c>
      <c r="K84" s="8"/>
      <c r="L84" s="6"/>
      <c r="M84" s="9"/>
    </row>
    <row r="85" customFormat="false" ht="13.2" hidden="false" customHeight="false" outlineLevel="0" collapsed="false">
      <c r="A85" s="21" t="s">
        <v>90</v>
      </c>
      <c r="B85" s="19" t="n">
        <v>108090.22102728</v>
      </c>
      <c r="C85" s="19" t="n">
        <v>117906.76500168</v>
      </c>
      <c r="D85" s="19" t="n">
        <v>9816.5439744</v>
      </c>
      <c r="E85" s="19" t="n">
        <v>115050.76554297</v>
      </c>
      <c r="F85" s="19" t="n">
        <v>133447.2540999</v>
      </c>
      <c r="G85" s="19" t="n">
        <v>18396.48855693</v>
      </c>
      <c r="H85" s="19" t="n">
        <v>-6960.54451569</v>
      </c>
      <c r="I85" s="19" t="n">
        <v>-15540.48909822</v>
      </c>
      <c r="J85" s="20" t="n">
        <v>223.265422169051</v>
      </c>
      <c r="K85" s="8"/>
      <c r="L85" s="6"/>
      <c r="M85" s="9"/>
    </row>
    <row r="86" customFormat="false" ht="13.2" hidden="false" customHeight="false" outlineLevel="0" collapsed="false">
      <c r="A86" s="21" t="s">
        <v>91</v>
      </c>
      <c r="B86" s="19" t="n">
        <v>91512.89940155</v>
      </c>
      <c r="C86" s="19" t="n">
        <v>97609.77119356</v>
      </c>
      <c r="D86" s="19" t="n">
        <v>6096.87179200999</v>
      </c>
      <c r="E86" s="19" t="n">
        <v>94821.37631026</v>
      </c>
      <c r="F86" s="19" t="n">
        <v>100948.98497708</v>
      </c>
      <c r="G86" s="19" t="n">
        <v>6127.60866682</v>
      </c>
      <c r="H86" s="19" t="n">
        <v>-3308.47690871</v>
      </c>
      <c r="I86" s="19" t="n">
        <v>-3339.21378352001</v>
      </c>
      <c r="J86" s="20" t="n">
        <v>100.929033983254</v>
      </c>
      <c r="K86" s="8"/>
      <c r="L86" s="6"/>
      <c r="M86" s="9"/>
    </row>
    <row r="87" customFormat="false" ht="13.2" hidden="false" customHeight="false" outlineLevel="0" collapsed="false">
      <c r="A87" s="21" t="s">
        <v>92</v>
      </c>
      <c r="B87" s="19" t="n">
        <v>23520.75962918</v>
      </c>
      <c r="C87" s="19" t="n">
        <v>24904.80115268</v>
      </c>
      <c r="D87" s="19" t="n">
        <v>1384.0415235</v>
      </c>
      <c r="E87" s="19" t="n">
        <v>24406.97777072</v>
      </c>
      <c r="F87" s="19" t="n">
        <v>28382.85051283</v>
      </c>
      <c r="G87" s="19" t="n">
        <v>3975.87274211</v>
      </c>
      <c r="H87" s="19" t="n">
        <v>-886.218141540001</v>
      </c>
      <c r="I87" s="19" t="n">
        <v>-3478.04936015</v>
      </c>
      <c r="J87" s="20" t="n">
        <v>392.459733909996</v>
      </c>
      <c r="K87" s="8"/>
      <c r="L87" s="6"/>
      <c r="M87" s="9"/>
    </row>
    <row r="88" customFormat="false" ht="13.2" hidden="false" customHeight="false" outlineLevel="0" collapsed="false">
      <c r="A88" s="21" t="s">
        <v>93</v>
      </c>
      <c r="B88" s="19" t="n">
        <v>41441.26946817</v>
      </c>
      <c r="C88" s="19" t="n">
        <v>42571.69710908</v>
      </c>
      <c r="D88" s="19" t="n">
        <v>1130.42764091</v>
      </c>
      <c r="E88" s="19" t="n">
        <v>45599.2947735</v>
      </c>
      <c r="F88" s="19" t="n">
        <v>50190.617648</v>
      </c>
      <c r="G88" s="19" t="n">
        <v>4591.3228745</v>
      </c>
      <c r="H88" s="19" t="n">
        <v>-4158.02530533</v>
      </c>
      <c r="I88" s="19" t="n">
        <v>-7618.92053892</v>
      </c>
      <c r="J88" s="20" t="n">
        <v>183.234107044842</v>
      </c>
      <c r="K88" s="8"/>
      <c r="L88" s="6"/>
      <c r="M88" s="9"/>
    </row>
    <row r="89" customFormat="false" ht="13.2" hidden="false" customHeight="false" outlineLevel="0" collapsed="false">
      <c r="A89" s="18" t="s">
        <v>94</v>
      </c>
      <c r="B89" s="19" t="n">
        <v>1153290.47771604</v>
      </c>
      <c r="C89" s="19" t="n">
        <v>1229280.20652363</v>
      </c>
      <c r="D89" s="19" t="n">
        <v>75989.72880759</v>
      </c>
      <c r="E89" s="19" t="n">
        <v>1197264.27589509</v>
      </c>
      <c r="F89" s="19" t="n">
        <v>1342840.97080251</v>
      </c>
      <c r="G89" s="19" t="n">
        <v>145576.69490742</v>
      </c>
      <c r="H89" s="19" t="n">
        <v>-43973.7981790502</v>
      </c>
      <c r="I89" s="19" t="n">
        <v>-113560.76427888</v>
      </c>
      <c r="J89" s="20" t="n">
        <v>258.24643078701</v>
      </c>
      <c r="K89" s="8"/>
      <c r="L89" s="6"/>
      <c r="M89" s="9"/>
    </row>
    <row r="90" customFormat="false" ht="13.2" hidden="false" customHeight="false" outlineLevel="0" collapsed="false">
      <c r="A90" s="21" t="s">
        <v>95</v>
      </c>
      <c r="B90" s="19" t="n">
        <v>81591.8110517</v>
      </c>
      <c r="C90" s="19" t="n">
        <v>83289.63129746</v>
      </c>
      <c r="D90" s="19" t="n">
        <v>1697.82024576</v>
      </c>
      <c r="E90" s="19" t="n">
        <v>84292.29109685</v>
      </c>
      <c r="F90" s="19" t="n">
        <v>93024.12478262</v>
      </c>
      <c r="G90" s="19" t="n">
        <v>8731.83368577001</v>
      </c>
      <c r="H90" s="19" t="n">
        <v>-2700.48004514999</v>
      </c>
      <c r="I90" s="19" t="n">
        <v>-9734.49348516</v>
      </c>
      <c r="J90" s="20" t="n">
        <v>360.472705682197</v>
      </c>
      <c r="K90" s="8"/>
      <c r="L90" s="6"/>
      <c r="M90" s="9"/>
    </row>
    <row r="91" customFormat="false" ht="13.2" hidden="false" customHeight="false" outlineLevel="0" collapsed="false">
      <c r="A91" s="21" t="s">
        <v>96</v>
      </c>
      <c r="B91" s="19" t="n">
        <v>232688.32060846</v>
      </c>
      <c r="C91" s="19" t="n">
        <v>249660.60731114</v>
      </c>
      <c r="D91" s="19" t="n">
        <v>16972.28670268</v>
      </c>
      <c r="E91" s="19" t="n">
        <v>237288.49027996</v>
      </c>
      <c r="F91" s="19" t="n">
        <v>264369.28682169</v>
      </c>
      <c r="G91" s="19" t="n">
        <v>27080.79654173</v>
      </c>
      <c r="H91" s="19" t="n">
        <v>-4600.16967150001</v>
      </c>
      <c r="I91" s="19" t="n">
        <v>-14708.67951055</v>
      </c>
      <c r="J91" s="20" t="n">
        <v>319.742108680826</v>
      </c>
      <c r="K91" s="8"/>
      <c r="L91" s="6"/>
      <c r="M91" s="9"/>
    </row>
    <row r="92" customFormat="false" ht="13.2" hidden="false" customHeight="false" outlineLevel="0" collapsed="false">
      <c r="A92" s="21" t="s">
        <v>97</v>
      </c>
      <c r="B92" s="19" t="n">
        <v>165879.01081048</v>
      </c>
      <c r="C92" s="19" t="n">
        <v>174287.32365351</v>
      </c>
      <c r="D92" s="19" t="n">
        <v>8408.31284303</v>
      </c>
      <c r="E92" s="19" t="n">
        <v>173985.87389922</v>
      </c>
      <c r="F92" s="19" t="n">
        <v>201459.00351419</v>
      </c>
      <c r="G92" s="19" t="n">
        <v>27473.12961497</v>
      </c>
      <c r="H92" s="19" t="n">
        <v>-8106.86308874001</v>
      </c>
      <c r="I92" s="19" t="n">
        <v>-27171.67986068</v>
      </c>
      <c r="J92" s="20" t="n">
        <v>335.168850926075</v>
      </c>
      <c r="K92" s="8"/>
      <c r="L92" s="6"/>
      <c r="M92" s="9"/>
    </row>
    <row r="93" customFormat="false" ht="13.2" hidden="false" customHeight="false" outlineLevel="0" collapsed="false">
      <c r="A93" s="21" t="s">
        <v>98</v>
      </c>
      <c r="B93" s="19" t="n">
        <v>132994.6644671</v>
      </c>
      <c r="C93" s="19" t="n">
        <v>136518.50077043</v>
      </c>
      <c r="D93" s="19" t="n">
        <v>3523.83630333</v>
      </c>
      <c r="E93" s="19" t="n">
        <v>145419.47710721</v>
      </c>
      <c r="F93" s="19" t="n">
        <v>153411.03107975</v>
      </c>
      <c r="G93" s="19" t="n">
        <v>7991.55397254002</v>
      </c>
      <c r="H93" s="19" t="n">
        <v>-12424.81264011</v>
      </c>
      <c r="I93" s="19" t="n">
        <v>-16892.53030932</v>
      </c>
      <c r="J93" s="20" t="n">
        <v>135.958028492013</v>
      </c>
      <c r="K93" s="8"/>
      <c r="L93" s="6"/>
      <c r="M93" s="9"/>
    </row>
    <row r="94" customFormat="false" ht="13.2" hidden="false" customHeight="false" outlineLevel="0" collapsed="false">
      <c r="A94" s="21" t="s">
        <v>99</v>
      </c>
      <c r="B94" s="19" t="n">
        <v>81404.29397864</v>
      </c>
      <c r="C94" s="19" t="n">
        <v>84810.85986581</v>
      </c>
      <c r="D94" s="19" t="n">
        <v>3406.56588717</v>
      </c>
      <c r="E94" s="19" t="n">
        <v>82654.49463194</v>
      </c>
      <c r="F94" s="19" t="n">
        <v>104394.30009763</v>
      </c>
      <c r="G94" s="19" t="n">
        <v>21739.80546569</v>
      </c>
      <c r="H94" s="19" t="n">
        <v>-1250.20065330001</v>
      </c>
      <c r="I94" s="19" t="n">
        <v>-19583.44023182</v>
      </c>
      <c r="J94" s="20" t="n">
        <v>1566.42377206634</v>
      </c>
      <c r="K94" s="8"/>
      <c r="L94" s="6"/>
      <c r="M94" s="9"/>
    </row>
    <row r="95" customFormat="false" ht="13.2" hidden="false" customHeight="false" outlineLevel="0" collapsed="false">
      <c r="A95" s="21" t="s">
        <v>100</v>
      </c>
      <c r="B95" s="19" t="n">
        <v>90173.97528347</v>
      </c>
      <c r="C95" s="19" t="n">
        <v>101020.92505227</v>
      </c>
      <c r="D95" s="19" t="n">
        <v>10846.9497688</v>
      </c>
      <c r="E95" s="19" t="n">
        <v>92437.21259068</v>
      </c>
      <c r="F95" s="19" t="n">
        <v>105134.36741176</v>
      </c>
      <c r="G95" s="19" t="n">
        <v>12697.15482108</v>
      </c>
      <c r="H95" s="19" t="n">
        <v>-2263.23730721</v>
      </c>
      <c r="I95" s="19" t="n">
        <v>-4113.44235949</v>
      </c>
      <c r="J95" s="20" t="n">
        <v>181.750377938089</v>
      </c>
      <c r="K95" s="8"/>
      <c r="L95" s="6"/>
      <c r="M95" s="9"/>
    </row>
    <row r="96" customFormat="false" ht="13.2" hidden="false" customHeight="false" outlineLevel="0" collapsed="false">
      <c r="A96" s="21" t="s">
        <v>101</v>
      </c>
      <c r="B96" s="19" t="n">
        <v>43283.554303</v>
      </c>
      <c r="C96" s="19" t="n">
        <v>47413.837443</v>
      </c>
      <c r="D96" s="19" t="n">
        <v>4130.28314</v>
      </c>
      <c r="E96" s="19" t="n">
        <v>43671.986403</v>
      </c>
      <c r="F96" s="19" t="n">
        <v>48815.30078526</v>
      </c>
      <c r="G96" s="19" t="n">
        <v>5143.31438226</v>
      </c>
      <c r="H96" s="19" t="n">
        <v>-388.432100000005</v>
      </c>
      <c r="I96" s="19" t="n">
        <v>-1401.46334226</v>
      </c>
      <c r="J96" s="20" t="n">
        <v>360.800083788127</v>
      </c>
      <c r="K96" s="8"/>
      <c r="L96" s="6"/>
      <c r="M96" s="9"/>
    </row>
    <row r="97" customFormat="false" ht="13.2" hidden="false" customHeight="false" outlineLevel="0" collapsed="false">
      <c r="A97" s="21" t="s">
        <v>102</v>
      </c>
      <c r="B97" s="19" t="n">
        <v>184080.83773</v>
      </c>
      <c r="C97" s="19" t="n">
        <v>189143.92678544</v>
      </c>
      <c r="D97" s="19" t="n">
        <v>5063.08905544001</v>
      </c>
      <c r="E97" s="19" t="n">
        <v>193714.70016016</v>
      </c>
      <c r="F97" s="19" t="n">
        <v>203675.58650271</v>
      </c>
      <c r="G97" s="19" t="n">
        <v>9960.88634255002</v>
      </c>
      <c r="H97" s="19" t="n">
        <v>-9633.86243015999</v>
      </c>
      <c r="I97" s="19" t="n">
        <v>-14531.65971727</v>
      </c>
      <c r="J97" s="20" t="n">
        <v>150.839394091583</v>
      </c>
      <c r="K97" s="8"/>
      <c r="L97" s="6"/>
      <c r="M97" s="9"/>
    </row>
    <row r="98" customFormat="false" ht="13.2" hidden="false" customHeight="false" outlineLevel="0" collapsed="false">
      <c r="A98" s="21" t="s">
        <v>103</v>
      </c>
      <c r="B98" s="19" t="n">
        <v>13753.89413181</v>
      </c>
      <c r="C98" s="19" t="n">
        <v>18884.16899592</v>
      </c>
      <c r="D98" s="19" t="n">
        <v>5130.27486411</v>
      </c>
      <c r="E98" s="19" t="n">
        <v>13811.08550443</v>
      </c>
      <c r="F98" s="19" t="n">
        <v>19198.81478117</v>
      </c>
      <c r="G98" s="19" t="n">
        <v>5387.72927674</v>
      </c>
      <c r="H98" s="19" t="n">
        <v>-57.19137262</v>
      </c>
      <c r="I98" s="19" t="n">
        <v>-314.645785249999</v>
      </c>
      <c r="J98" s="20" t="n">
        <v>550.16302430896</v>
      </c>
      <c r="K98" s="8"/>
      <c r="L98" s="6"/>
      <c r="M98" s="9"/>
    </row>
    <row r="99" customFormat="false" ht="13.2" hidden="false" customHeight="false" outlineLevel="0" collapsed="false">
      <c r="A99" s="21" t="s">
        <v>104</v>
      </c>
      <c r="B99" s="19" t="n">
        <v>43007.0439</v>
      </c>
      <c r="C99" s="19" t="n">
        <v>52920.5939</v>
      </c>
      <c r="D99" s="19" t="n">
        <v>9913.55</v>
      </c>
      <c r="E99" s="19" t="n">
        <v>42224.7591</v>
      </c>
      <c r="F99" s="19" t="n">
        <v>53366.8088</v>
      </c>
      <c r="G99" s="19" t="n">
        <v>11142.0497</v>
      </c>
      <c r="H99" s="19" t="n">
        <v>782.284799999994</v>
      </c>
      <c r="I99" s="19" t="n">
        <v>-446.214899999999</v>
      </c>
      <c r="J99" s="20" t="n">
        <v>-57.0399552694878</v>
      </c>
      <c r="K99" s="8"/>
      <c r="L99" s="6"/>
      <c r="M99" s="9"/>
    </row>
    <row r="100" customFormat="false" ht="13.2" hidden="false" customHeight="false" outlineLevel="0" collapsed="false">
      <c r="A100" s="21" t="s">
        <v>105</v>
      </c>
      <c r="B100" s="19" t="n">
        <v>84433.07145138</v>
      </c>
      <c r="C100" s="19" t="n">
        <v>91329.83144865</v>
      </c>
      <c r="D100" s="19" t="n">
        <v>6896.75999727</v>
      </c>
      <c r="E100" s="19" t="n">
        <v>87763.90512164</v>
      </c>
      <c r="F100" s="19" t="n">
        <v>95992.34622573</v>
      </c>
      <c r="G100" s="19" t="n">
        <v>8228.44110409</v>
      </c>
      <c r="H100" s="19" t="n">
        <v>-3330.83367025999</v>
      </c>
      <c r="I100" s="19" t="n">
        <v>-4662.51477708</v>
      </c>
      <c r="J100" s="20" t="n">
        <v>139.980414474316</v>
      </c>
      <c r="K100" s="8"/>
      <c r="L100" s="6"/>
      <c r="M100" s="9"/>
    </row>
    <row r="101" customFormat="false" ht="13.2" hidden="false" customHeight="false" outlineLevel="0" collapsed="false">
      <c r="A101" s="18" t="s">
        <v>106</v>
      </c>
      <c r="B101" s="19" t="n">
        <v>3329.2767</v>
      </c>
      <c r="C101" s="19" t="n">
        <v>3348.01653444</v>
      </c>
      <c r="D101" s="19" t="n">
        <v>18.7398344399999</v>
      </c>
      <c r="E101" s="19" t="n">
        <v>3470.754627</v>
      </c>
      <c r="F101" s="19" t="n">
        <v>3452.83148645</v>
      </c>
      <c r="G101" s="19" t="n">
        <v>-17.92314055</v>
      </c>
      <c r="H101" s="19" t="n">
        <v>-141.477926999999</v>
      </c>
      <c r="I101" s="19" t="n">
        <v>-104.81495201</v>
      </c>
      <c r="J101" s="20" t="n">
        <v>74.0857278817776</v>
      </c>
      <c r="K101" s="8"/>
      <c r="L101" s="6"/>
      <c r="M101" s="9"/>
    </row>
    <row r="102" customFormat="false" ht="6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6"/>
      <c r="L102" s="6"/>
      <c r="M102" s="6"/>
    </row>
  </sheetData>
  <mergeCells count="7">
    <mergeCell ref="H1:J1"/>
    <mergeCell ref="A2:M2"/>
    <mergeCell ref="B3:D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6.66"/>
    <col collapsed="false" customWidth="true" hidden="false" outlineLevel="0" max="3" min="3" style="0" width="15.66"/>
    <col collapsed="false" customWidth="true" hidden="false" outlineLevel="0" max="4" min="4" style="0" width="12.43"/>
    <col collapsed="false" customWidth="true" hidden="false" outlineLevel="0" max="5" min="5" style="0" width="16.66"/>
    <col collapsed="false" customWidth="true" hidden="false" outlineLevel="0" max="6" min="6" style="0" width="15.66"/>
    <col collapsed="false" customWidth="true" hidden="false" outlineLevel="0" max="7" min="7" style="0" width="11.99"/>
    <col collapsed="false" customWidth="true" hidden="false" outlineLevel="0" max="8" min="8" style="0" width="16.66"/>
    <col collapsed="false" customWidth="true" hidden="false" outlineLevel="0" max="9" min="9" style="0" width="15.66"/>
  </cols>
  <sheetData>
    <row r="1" customFormat="false" ht="17.25" hidden="false" customHeight="true" outlineLevel="0" collapsed="false">
      <c r="A1" s="22"/>
      <c r="B1" s="5"/>
      <c r="C1" s="5"/>
      <c r="D1" s="5"/>
      <c r="E1" s="5"/>
      <c r="F1" s="5"/>
      <c r="G1" s="23" t="s">
        <v>107</v>
      </c>
      <c r="H1" s="23"/>
      <c r="I1" s="23"/>
    </row>
    <row r="2" customFormat="false" ht="36.4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6"/>
      <c r="K3" s="6"/>
    </row>
    <row r="4" customFormat="false" ht="37.35" hidden="false" customHeight="true" outlineLevel="0" collapsed="false">
      <c r="A4" s="7" t="s">
        <v>3</v>
      </c>
      <c r="B4" s="7" t="s">
        <v>4</v>
      </c>
      <c r="C4" s="7"/>
      <c r="D4" s="7"/>
      <c r="E4" s="7" t="s">
        <v>5</v>
      </c>
      <c r="F4" s="7"/>
      <c r="G4" s="7"/>
      <c r="H4" s="7" t="s">
        <v>109</v>
      </c>
      <c r="I4" s="7"/>
      <c r="J4" s="8"/>
      <c r="K4" s="6"/>
    </row>
    <row r="5" customFormat="false" ht="57.15" hidden="false" customHeight="true" outlineLevel="0" collapsed="false">
      <c r="A5" s="7"/>
      <c r="B5" s="10" t="s">
        <v>110</v>
      </c>
      <c r="C5" s="10" t="s">
        <v>111</v>
      </c>
      <c r="D5" s="10" t="s">
        <v>10</v>
      </c>
      <c r="E5" s="10" t="s">
        <v>110</v>
      </c>
      <c r="F5" s="10" t="s">
        <v>111</v>
      </c>
      <c r="G5" s="10" t="s">
        <v>10</v>
      </c>
      <c r="H5" s="10" t="s">
        <v>110</v>
      </c>
      <c r="I5" s="10" t="s">
        <v>111</v>
      </c>
      <c r="J5" s="8"/>
      <c r="K5" s="6"/>
    </row>
    <row r="6" s="17" customFormat="true" ht="16.5" hidden="false" customHeight="true" outlineLevel="0" collapsed="false">
      <c r="A6" s="11" t="s">
        <v>11</v>
      </c>
      <c r="B6" s="12" t="n">
        <v>14056237.2795429</v>
      </c>
      <c r="C6" s="12" t="n">
        <v>6330663.5911254</v>
      </c>
      <c r="D6" s="12" t="n">
        <v>45.038109881219</v>
      </c>
      <c r="E6" s="12" t="n">
        <v>15893590.9672955</v>
      </c>
      <c r="F6" s="12" t="n">
        <v>6544388.94790719</v>
      </c>
      <c r="G6" s="12" t="n">
        <v>41.1762764083566</v>
      </c>
      <c r="H6" s="12" t="n">
        <v>-1431033.01112959</v>
      </c>
      <c r="I6" s="12" t="n">
        <v>-213725.35678179</v>
      </c>
      <c r="J6" s="14"/>
      <c r="K6" s="15"/>
    </row>
    <row r="7" s="17" customFormat="true" ht="16.5" hidden="false" customHeight="true" outlineLevel="0" collapsed="false">
      <c r="A7" s="24" t="s">
        <v>12</v>
      </c>
      <c r="B7" s="12" t="n">
        <f aca="false">B6-B101</f>
        <v>14052889.2630085</v>
      </c>
      <c r="C7" s="12" t="n">
        <f aca="false">C6-C101</f>
        <v>6328861.20776391</v>
      </c>
      <c r="D7" s="12" t="n">
        <v>45.038109881219</v>
      </c>
      <c r="E7" s="12" t="n">
        <f aca="false">E6-E101</f>
        <v>15890138.135809</v>
      </c>
      <c r="F7" s="12" t="n">
        <f aca="false">F6-F101</f>
        <v>6542503.79583637</v>
      </c>
      <c r="G7" s="12" t="n">
        <v>41.1762764083566</v>
      </c>
      <c r="H7" s="12" t="n">
        <f aca="false">H6-H101</f>
        <v>-1430928.19617758</v>
      </c>
      <c r="I7" s="12" t="n">
        <f aca="false">I6-I101</f>
        <v>-213642.58807246</v>
      </c>
      <c r="J7" s="14"/>
      <c r="K7" s="15"/>
    </row>
    <row r="8" customFormat="false" ht="13.2" hidden="false" customHeight="false" outlineLevel="0" collapsed="false">
      <c r="A8" s="18" t="s">
        <v>13</v>
      </c>
      <c r="B8" s="19" t="n">
        <v>4913190.7833726</v>
      </c>
      <c r="C8" s="19" t="n">
        <v>2097983.09418841</v>
      </c>
      <c r="D8" s="19" t="n">
        <v>42.7010304848833</v>
      </c>
      <c r="E8" s="19" t="n">
        <v>5568421.35842397</v>
      </c>
      <c r="F8" s="19" t="n">
        <v>2315189.49328014</v>
      </c>
      <c r="G8" s="19" t="n">
        <v>41.5771247227492</v>
      </c>
      <c r="H8" s="19" t="n">
        <v>-544886.27436525</v>
      </c>
      <c r="I8" s="19" t="n">
        <v>-217206.39909173</v>
      </c>
      <c r="J8" s="8"/>
      <c r="K8" s="6"/>
    </row>
    <row r="9" customFormat="false" ht="13.2" hidden="false" customHeight="false" outlineLevel="0" collapsed="false">
      <c r="A9" s="21" t="s">
        <v>14</v>
      </c>
      <c r="B9" s="19" t="n">
        <v>110460.046281</v>
      </c>
      <c r="C9" s="19" t="n">
        <v>54018.74709499</v>
      </c>
      <c r="D9" s="19" t="n">
        <v>48.9034260926991</v>
      </c>
      <c r="E9" s="19" t="n">
        <v>133185.75532079</v>
      </c>
      <c r="F9" s="19" t="n">
        <v>58436.16344407</v>
      </c>
      <c r="G9" s="19" t="n">
        <v>43.8756857317971</v>
      </c>
      <c r="H9" s="19" t="n">
        <v>-21393.61343979</v>
      </c>
      <c r="I9" s="19" t="n">
        <v>-4417.41634908</v>
      </c>
      <c r="J9" s="8"/>
      <c r="K9" s="6"/>
    </row>
    <row r="10" customFormat="false" ht="13.2" hidden="false" customHeight="false" outlineLevel="0" collapsed="false">
      <c r="A10" s="21" t="s">
        <v>15</v>
      </c>
      <c r="B10" s="19" t="n">
        <v>79781.47571248</v>
      </c>
      <c r="C10" s="19" t="n">
        <v>37126.60865352</v>
      </c>
      <c r="D10" s="19" t="n">
        <v>46.5353746868741</v>
      </c>
      <c r="E10" s="19" t="n">
        <v>84827.12050948</v>
      </c>
      <c r="F10" s="19" t="n">
        <v>36865.76992805</v>
      </c>
      <c r="G10" s="19" t="n">
        <v>43.4598860678408</v>
      </c>
      <c r="H10" s="19" t="n">
        <v>-3079.65449017</v>
      </c>
      <c r="I10" s="19" t="n">
        <v>260.83872547</v>
      </c>
      <c r="J10" s="8"/>
      <c r="K10" s="6"/>
    </row>
    <row r="11" customFormat="false" ht="13.2" hidden="false" customHeight="false" outlineLevel="0" collapsed="false">
      <c r="A11" s="21" t="s">
        <v>16</v>
      </c>
      <c r="B11" s="19" t="n">
        <v>83045.6536282</v>
      </c>
      <c r="C11" s="19" t="n">
        <v>38080.05029949</v>
      </c>
      <c r="D11" s="19" t="n">
        <v>45.8543567734159</v>
      </c>
      <c r="E11" s="19" t="n">
        <v>89904.11831351</v>
      </c>
      <c r="F11" s="19" t="n">
        <v>37763.5511431</v>
      </c>
      <c r="G11" s="19" t="n">
        <v>42.0042505855099</v>
      </c>
      <c r="H11" s="19" t="n">
        <v>-4174.21248638</v>
      </c>
      <c r="I11" s="19" t="n">
        <v>316.49915639</v>
      </c>
      <c r="J11" s="8"/>
      <c r="K11" s="6"/>
    </row>
    <row r="12" customFormat="false" ht="13.2" hidden="false" customHeight="false" outlineLevel="0" collapsed="false">
      <c r="A12" s="21" t="s">
        <v>17</v>
      </c>
      <c r="B12" s="19" t="n">
        <v>152226.8855799</v>
      </c>
      <c r="C12" s="19" t="n">
        <v>70476.76091825</v>
      </c>
      <c r="D12" s="19" t="n">
        <v>46.2971837397662</v>
      </c>
      <c r="E12" s="19" t="n">
        <v>160631.09064777</v>
      </c>
      <c r="F12" s="19" t="n">
        <v>62224.39639978</v>
      </c>
      <c r="G12" s="19" t="n">
        <v>38.7374549651941</v>
      </c>
      <c r="H12" s="19" t="n">
        <v>-8404.20506787</v>
      </c>
      <c r="I12" s="19" t="n">
        <v>8252.36451847</v>
      </c>
      <c r="J12" s="8"/>
      <c r="K12" s="6"/>
    </row>
    <row r="13" customFormat="false" ht="13.2" hidden="false" customHeight="false" outlineLevel="0" collapsed="false">
      <c r="A13" s="21" t="s">
        <v>18</v>
      </c>
      <c r="B13" s="19" t="n">
        <v>55922.5978063</v>
      </c>
      <c r="C13" s="19" t="n">
        <v>26617.48460621</v>
      </c>
      <c r="D13" s="19" t="n">
        <v>47.5970102433464</v>
      </c>
      <c r="E13" s="19" t="n">
        <v>60476.95209546</v>
      </c>
      <c r="F13" s="19" t="n">
        <v>24663.89212676</v>
      </c>
      <c r="G13" s="19" t="n">
        <v>40.7823001526751</v>
      </c>
      <c r="H13" s="19" t="n">
        <v>-2258.72708139</v>
      </c>
      <c r="I13" s="19" t="n">
        <v>1953.59247945</v>
      </c>
      <c r="J13" s="8"/>
      <c r="K13" s="6"/>
    </row>
    <row r="14" customFormat="false" ht="13.2" hidden="false" customHeight="false" outlineLevel="0" collapsed="false">
      <c r="A14" s="21" t="s">
        <v>19</v>
      </c>
      <c r="B14" s="19" t="n">
        <v>92759.65329525</v>
      </c>
      <c r="C14" s="19" t="n">
        <v>40021.04057729</v>
      </c>
      <c r="D14" s="19" t="n">
        <v>43.1448794336313</v>
      </c>
      <c r="E14" s="19" t="n">
        <v>99404.17735839</v>
      </c>
      <c r="F14" s="19" t="n">
        <v>37920.393518</v>
      </c>
      <c r="G14" s="19" t="n">
        <v>38.1476860688485</v>
      </c>
      <c r="H14" s="19" t="n">
        <v>-5017.74649886</v>
      </c>
      <c r="I14" s="19" t="n">
        <v>2100.64705929</v>
      </c>
      <c r="J14" s="8"/>
      <c r="K14" s="6"/>
    </row>
    <row r="15" customFormat="false" ht="13.2" hidden="false" customHeight="false" outlineLevel="0" collapsed="false">
      <c r="A15" s="21" t="s">
        <v>20</v>
      </c>
      <c r="B15" s="19" t="n">
        <v>85248.06829799</v>
      </c>
      <c r="C15" s="19" t="n">
        <v>35876.37531837</v>
      </c>
      <c r="D15" s="19" t="n">
        <v>42.0846783213455</v>
      </c>
      <c r="E15" s="19" t="n">
        <v>96305.91978454</v>
      </c>
      <c r="F15" s="19" t="n">
        <v>35169.79184132</v>
      </c>
      <c r="G15" s="19" t="n">
        <v>36.5188265892725</v>
      </c>
      <c r="H15" s="19" t="n">
        <v>-4291.86184247</v>
      </c>
      <c r="I15" s="19" t="n">
        <v>706.58347705</v>
      </c>
      <c r="J15" s="8"/>
      <c r="K15" s="6"/>
    </row>
    <row r="16" customFormat="false" ht="13.2" hidden="false" customHeight="false" outlineLevel="0" collapsed="false">
      <c r="A16" s="21" t="s">
        <v>21</v>
      </c>
      <c r="B16" s="19" t="n">
        <v>45679.80801729</v>
      </c>
      <c r="C16" s="19" t="n">
        <v>20128.61706599</v>
      </c>
      <c r="D16" s="19" t="n">
        <v>44.06458332393</v>
      </c>
      <c r="E16" s="19" t="n">
        <v>46622.89524903</v>
      </c>
      <c r="F16" s="19" t="n">
        <v>19421.90667584</v>
      </c>
      <c r="G16" s="19" t="n">
        <v>41.6574444210306</v>
      </c>
      <c r="H16" s="19" t="n">
        <v>-110.02073174</v>
      </c>
      <c r="I16" s="19" t="n">
        <v>706.71039015</v>
      </c>
      <c r="J16" s="8"/>
      <c r="K16" s="6"/>
    </row>
    <row r="17" customFormat="false" ht="13.2" hidden="false" customHeight="false" outlineLevel="0" collapsed="false">
      <c r="A17" s="21" t="s">
        <v>22</v>
      </c>
      <c r="B17" s="19" t="n">
        <v>75291.91246216</v>
      </c>
      <c r="C17" s="19" t="n">
        <v>34003.6112707</v>
      </c>
      <c r="D17" s="19" t="n">
        <v>45.1623689168334</v>
      </c>
      <c r="E17" s="19" t="n">
        <v>83514.55995015</v>
      </c>
      <c r="F17" s="19" t="n">
        <v>33498.58292486</v>
      </c>
      <c r="G17" s="19" t="n">
        <v>40.1110691894388</v>
      </c>
      <c r="H17" s="19" t="n">
        <v>-2691.62200787</v>
      </c>
      <c r="I17" s="19" t="n">
        <v>505.02834584</v>
      </c>
      <c r="J17" s="8"/>
      <c r="K17" s="6"/>
    </row>
    <row r="18" customFormat="false" ht="13.2" hidden="false" customHeight="false" outlineLevel="0" collapsed="false">
      <c r="A18" s="21" t="s">
        <v>23</v>
      </c>
      <c r="B18" s="19" t="n">
        <v>83301.22242839</v>
      </c>
      <c r="C18" s="19" t="n">
        <v>35933.85940691</v>
      </c>
      <c r="D18" s="19" t="n">
        <v>43.1372534032146</v>
      </c>
      <c r="E18" s="19" t="n">
        <v>90400.57303293</v>
      </c>
      <c r="F18" s="19" t="n">
        <v>36153.93132976</v>
      </c>
      <c r="G18" s="19" t="n">
        <v>39.9930333589703</v>
      </c>
      <c r="H18" s="19" t="n">
        <v>-7099.35060454</v>
      </c>
      <c r="I18" s="19" t="n">
        <v>-220.07192285</v>
      </c>
      <c r="J18" s="8"/>
      <c r="K18" s="6"/>
    </row>
    <row r="19" customFormat="false" ht="13.2" hidden="false" customHeight="false" outlineLevel="0" collapsed="false">
      <c r="A19" s="21" t="s">
        <v>24</v>
      </c>
      <c r="B19" s="19" t="n">
        <v>798673.64160754</v>
      </c>
      <c r="C19" s="19" t="n">
        <v>328805.43007655</v>
      </c>
      <c r="D19" s="19" t="n">
        <v>41.1689347121489</v>
      </c>
      <c r="E19" s="19" t="n">
        <v>920938.2063832</v>
      </c>
      <c r="F19" s="19" t="n">
        <v>384332.89218632</v>
      </c>
      <c r="G19" s="19" t="n">
        <v>41.7327557400089</v>
      </c>
      <c r="H19" s="19" t="n">
        <v>-109121.36695966</v>
      </c>
      <c r="I19" s="19" t="n">
        <v>-55527.46210977</v>
      </c>
      <c r="J19" s="8"/>
      <c r="K19" s="6"/>
    </row>
    <row r="20" customFormat="false" ht="13.2" hidden="false" customHeight="false" outlineLevel="0" collapsed="false">
      <c r="A20" s="21" t="s">
        <v>25</v>
      </c>
      <c r="B20" s="19" t="n">
        <v>44863.14254673</v>
      </c>
      <c r="C20" s="19" t="n">
        <v>20150.02536234</v>
      </c>
      <c r="D20" s="19" t="n">
        <v>44.9144313538702</v>
      </c>
      <c r="E20" s="19" t="n">
        <v>49126.75504243</v>
      </c>
      <c r="F20" s="19" t="n">
        <v>21732.86318566</v>
      </c>
      <c r="G20" s="19" t="n">
        <v>44.2383445983552</v>
      </c>
      <c r="H20" s="19" t="n">
        <v>-1840.7430685</v>
      </c>
      <c r="I20" s="19" t="n">
        <v>-1582.83782332</v>
      </c>
      <c r="J20" s="8"/>
      <c r="K20" s="6"/>
    </row>
    <row r="21" customFormat="false" ht="13.2" hidden="false" customHeight="false" outlineLevel="0" collapsed="false">
      <c r="A21" s="21" t="s">
        <v>26</v>
      </c>
      <c r="B21" s="19" t="n">
        <v>75180.28226427</v>
      </c>
      <c r="C21" s="19" t="n">
        <v>32355.36159443</v>
      </c>
      <c r="D21" s="19" t="n">
        <v>43.0370312799519</v>
      </c>
      <c r="E21" s="19" t="n">
        <v>81233.72773997</v>
      </c>
      <c r="F21" s="19" t="n">
        <v>33371.93673498</v>
      </c>
      <c r="G21" s="19" t="n">
        <v>41.0813804357273</v>
      </c>
      <c r="H21" s="19" t="n">
        <v>-5276.23472665</v>
      </c>
      <c r="I21" s="19" t="n">
        <v>-1016.57514055</v>
      </c>
      <c r="J21" s="8"/>
      <c r="K21" s="6"/>
    </row>
    <row r="22" customFormat="false" ht="13.2" hidden="false" customHeight="false" outlineLevel="0" collapsed="false">
      <c r="A22" s="21" t="s">
        <v>27</v>
      </c>
      <c r="B22" s="19" t="n">
        <v>62306.15234117</v>
      </c>
      <c r="C22" s="19" t="n">
        <v>27569.14574019</v>
      </c>
      <c r="D22" s="19" t="n">
        <v>44.2478707226688</v>
      </c>
      <c r="E22" s="19" t="n">
        <v>67282.30085459</v>
      </c>
      <c r="F22" s="19" t="n">
        <v>28208.23722753</v>
      </c>
      <c r="G22" s="19" t="n">
        <v>41.9251970715054</v>
      </c>
      <c r="H22" s="19" t="n">
        <v>-3774.12354975</v>
      </c>
      <c r="I22" s="19" t="n">
        <v>-639.09148734</v>
      </c>
      <c r="J22" s="8"/>
      <c r="K22" s="6"/>
    </row>
    <row r="23" customFormat="false" ht="13.2" hidden="false" customHeight="false" outlineLevel="0" collapsed="false">
      <c r="A23" s="21" t="s">
        <v>28</v>
      </c>
      <c r="B23" s="19" t="n">
        <v>57553.86240634</v>
      </c>
      <c r="C23" s="19" t="n">
        <v>26303.4350223</v>
      </c>
      <c r="D23" s="19" t="n">
        <v>45.7022933345347</v>
      </c>
      <c r="E23" s="19" t="n">
        <v>63392.79281724</v>
      </c>
      <c r="F23" s="19" t="n">
        <v>26877.4623684</v>
      </c>
      <c r="G23" s="19" t="n">
        <v>42.3982935187713</v>
      </c>
      <c r="H23" s="19" t="n">
        <v>-3029.00838585</v>
      </c>
      <c r="I23" s="19" t="n">
        <v>-574.0273461</v>
      </c>
      <c r="J23" s="8"/>
      <c r="K23" s="6"/>
    </row>
    <row r="24" customFormat="false" ht="13.2" hidden="false" customHeight="false" outlineLevel="0" collapsed="false">
      <c r="A24" s="21" t="s">
        <v>29</v>
      </c>
      <c r="B24" s="19" t="n">
        <v>106371.70299041</v>
      </c>
      <c r="C24" s="19" t="n">
        <v>43787.39028918</v>
      </c>
      <c r="D24" s="19" t="n">
        <v>41.1645099760485</v>
      </c>
      <c r="E24" s="19" t="n">
        <v>119232.50581491</v>
      </c>
      <c r="F24" s="19" t="n">
        <v>46878.52418205</v>
      </c>
      <c r="G24" s="19" t="n">
        <v>39.3168992479464</v>
      </c>
      <c r="H24" s="19" t="n">
        <v>-8962.07397344</v>
      </c>
      <c r="I24" s="19" t="n">
        <v>-3091.13389287</v>
      </c>
      <c r="J24" s="8"/>
      <c r="K24" s="6"/>
    </row>
    <row r="25" customFormat="false" ht="13.2" hidden="false" customHeight="false" outlineLevel="0" collapsed="false">
      <c r="A25" s="21" t="s">
        <v>30</v>
      </c>
      <c r="B25" s="19" t="n">
        <v>94050.03844426</v>
      </c>
      <c r="C25" s="19" t="n">
        <v>40008.38307438</v>
      </c>
      <c r="D25" s="19" t="n">
        <v>42.5394648808054</v>
      </c>
      <c r="E25" s="19" t="n">
        <v>98258.74481596</v>
      </c>
      <c r="F25" s="19" t="n">
        <v>44918.96720332</v>
      </c>
      <c r="G25" s="19" t="n">
        <v>45.7149816919134</v>
      </c>
      <c r="H25" s="19" t="n">
        <v>-1561.39621962</v>
      </c>
      <c r="I25" s="19" t="n">
        <v>-4910.58412894</v>
      </c>
      <c r="J25" s="8"/>
      <c r="K25" s="6"/>
    </row>
    <row r="26" customFormat="false" ht="13.2" hidden="false" customHeight="false" outlineLevel="0" collapsed="false">
      <c r="A26" s="21" t="s">
        <v>31</v>
      </c>
      <c r="B26" s="19" t="n">
        <v>2810474.63726292</v>
      </c>
      <c r="C26" s="19" t="n">
        <v>1186720.76781732</v>
      </c>
      <c r="D26" s="19" t="n">
        <v>42.2249235799207</v>
      </c>
      <c r="E26" s="19" t="n">
        <v>3223683.16269362</v>
      </c>
      <c r="F26" s="19" t="n">
        <v>1346750.23086034</v>
      </c>
      <c r="G26" s="19" t="n">
        <v>41.7767554344588</v>
      </c>
      <c r="H26" s="19" t="n">
        <v>-352800.3132307</v>
      </c>
      <c r="I26" s="19" t="n">
        <v>-160029.46304302</v>
      </c>
      <c r="J26" s="8"/>
      <c r="K26" s="6"/>
    </row>
    <row r="27" customFormat="false" ht="13.2" hidden="false" customHeight="false" outlineLevel="0" collapsed="false">
      <c r="A27" s="18" t="s">
        <v>32</v>
      </c>
      <c r="B27" s="19" t="n">
        <v>1486924.1047565</v>
      </c>
      <c r="C27" s="19" t="n">
        <v>707937.24973643</v>
      </c>
      <c r="D27" s="19" t="n">
        <v>47.6108529999493</v>
      </c>
      <c r="E27" s="19" t="n">
        <v>1721338.60850643</v>
      </c>
      <c r="F27" s="19" t="n">
        <v>733134.12148843</v>
      </c>
      <c r="G27" s="19" t="n">
        <v>42.5909299812055</v>
      </c>
      <c r="H27" s="19" t="n">
        <v>-203302.90978454</v>
      </c>
      <c r="I27" s="19" t="n">
        <v>-25196.871752</v>
      </c>
      <c r="J27" s="8"/>
      <c r="K27" s="6"/>
    </row>
    <row r="28" customFormat="false" ht="13.2" hidden="false" customHeight="false" outlineLevel="0" collapsed="false">
      <c r="A28" s="21" t="s">
        <v>33</v>
      </c>
      <c r="B28" s="19" t="n">
        <v>70171.49466683</v>
      </c>
      <c r="C28" s="19" t="n">
        <v>28243.91837481</v>
      </c>
      <c r="D28" s="19" t="n">
        <v>40.2498457655925</v>
      </c>
      <c r="E28" s="19" t="n">
        <v>76956.69147676</v>
      </c>
      <c r="F28" s="19" t="n">
        <v>28738.66826453</v>
      </c>
      <c r="G28" s="19" t="n">
        <v>37.3439498412022</v>
      </c>
      <c r="H28" s="19" t="n">
        <v>-6522.95241084</v>
      </c>
      <c r="I28" s="19" t="n">
        <v>-494.74988972</v>
      </c>
      <c r="J28" s="8"/>
      <c r="K28" s="6"/>
    </row>
    <row r="29" customFormat="false" ht="13.2" hidden="false" customHeight="false" outlineLevel="0" collapsed="false">
      <c r="A29" s="21" t="s">
        <v>34</v>
      </c>
      <c r="B29" s="19" t="n">
        <v>98722.32227274</v>
      </c>
      <c r="C29" s="19" t="n">
        <v>44402.52971467</v>
      </c>
      <c r="D29" s="19" t="n">
        <v>44.9771932957566</v>
      </c>
      <c r="E29" s="19" t="n">
        <v>113422.68237759</v>
      </c>
      <c r="F29" s="19" t="n">
        <v>50710.51680387</v>
      </c>
      <c r="G29" s="19" t="n">
        <v>44.709325983891</v>
      </c>
      <c r="H29" s="19" t="n">
        <v>-8474.73839671</v>
      </c>
      <c r="I29" s="19" t="n">
        <v>-6307.9870892</v>
      </c>
      <c r="J29" s="8"/>
      <c r="K29" s="6"/>
    </row>
    <row r="30" customFormat="false" ht="13.2" hidden="false" customHeight="false" outlineLevel="0" collapsed="false">
      <c r="A30" s="21" t="s">
        <v>35</v>
      </c>
      <c r="B30" s="19" t="n">
        <v>111478.9423572</v>
      </c>
      <c r="C30" s="19" t="n">
        <v>48319.09851309</v>
      </c>
      <c r="D30" s="19" t="n">
        <v>43.3437001566326</v>
      </c>
      <c r="E30" s="19" t="n">
        <v>133723.28278253</v>
      </c>
      <c r="F30" s="19" t="n">
        <v>56430.80339928</v>
      </c>
      <c r="G30" s="19" t="n">
        <v>42.1996844715902</v>
      </c>
      <c r="H30" s="19" t="n">
        <v>-15276.00430894</v>
      </c>
      <c r="I30" s="19" t="n">
        <v>-8111.70488619</v>
      </c>
      <c r="J30" s="8"/>
      <c r="K30" s="6"/>
    </row>
    <row r="31" customFormat="false" ht="13.2" hidden="false" customHeight="false" outlineLevel="0" collapsed="false">
      <c r="A31" s="21" t="s">
        <v>36</v>
      </c>
      <c r="B31" s="19" t="n">
        <v>101533.51176533</v>
      </c>
      <c r="C31" s="19" t="n">
        <v>45673.44172005</v>
      </c>
      <c r="D31" s="19" t="n">
        <v>44.9836127264199</v>
      </c>
      <c r="E31" s="19" t="n">
        <v>112534.51162289</v>
      </c>
      <c r="F31" s="19" t="n">
        <v>49066.83479976</v>
      </c>
      <c r="G31" s="19" t="n">
        <v>43.6015886079339</v>
      </c>
      <c r="H31" s="19" t="n">
        <v>-11000.99985756</v>
      </c>
      <c r="I31" s="19" t="n">
        <v>-3393.39307971</v>
      </c>
      <c r="J31" s="8"/>
      <c r="K31" s="6"/>
    </row>
    <row r="32" customFormat="false" ht="13.2" hidden="false" customHeight="false" outlineLevel="0" collapsed="false">
      <c r="A32" s="21" t="s">
        <v>37</v>
      </c>
      <c r="B32" s="19" t="n">
        <v>135573.51620786</v>
      </c>
      <c r="C32" s="19" t="n">
        <v>59776.33714512</v>
      </c>
      <c r="D32" s="19" t="n">
        <v>44.0914559252646</v>
      </c>
      <c r="E32" s="19" t="n">
        <v>141178.46323844</v>
      </c>
      <c r="F32" s="19" t="n">
        <v>58661.51440709</v>
      </c>
      <c r="G32" s="19" t="n">
        <v>41.551319557867</v>
      </c>
      <c r="H32" s="19" t="n">
        <v>-5604.94703058</v>
      </c>
      <c r="I32" s="19" t="n">
        <v>1114.82273803</v>
      </c>
      <c r="J32" s="8"/>
      <c r="K32" s="6"/>
    </row>
    <row r="33" customFormat="false" ht="13.2" hidden="false" customHeight="false" outlineLevel="0" collapsed="false">
      <c r="A33" s="21" t="s">
        <v>38</v>
      </c>
      <c r="B33" s="19" t="n">
        <v>180759.32792085</v>
      </c>
      <c r="C33" s="19" t="n">
        <v>91083.8897892</v>
      </c>
      <c r="D33" s="19" t="n">
        <v>50.3895930776438</v>
      </c>
      <c r="E33" s="19" t="n">
        <v>210984.79428648</v>
      </c>
      <c r="F33" s="19" t="n">
        <v>84869.59707108</v>
      </c>
      <c r="G33" s="19" t="n">
        <v>40.2254567008474</v>
      </c>
      <c r="H33" s="19" t="n">
        <v>-23120.14326008</v>
      </c>
      <c r="I33" s="19" t="n">
        <v>6214.29271812</v>
      </c>
      <c r="J33" s="8"/>
      <c r="K33" s="6"/>
    </row>
    <row r="34" customFormat="false" ht="13.2" hidden="false" customHeight="false" outlineLevel="0" collapsed="false">
      <c r="A34" s="21" t="s">
        <v>39</v>
      </c>
      <c r="B34" s="19" t="n">
        <v>95673.70421588</v>
      </c>
      <c r="C34" s="19" t="n">
        <v>42831.46814353</v>
      </c>
      <c r="D34" s="19" t="n">
        <v>44.7682761889142</v>
      </c>
      <c r="E34" s="19" t="n">
        <v>110948.52553163</v>
      </c>
      <c r="F34" s="19" t="n">
        <v>45313.72663497</v>
      </c>
      <c r="G34" s="19" t="n">
        <v>40.8421170248465</v>
      </c>
      <c r="H34" s="19" t="n">
        <v>-10690.91266331</v>
      </c>
      <c r="I34" s="19" t="n">
        <v>-2482.25849144</v>
      </c>
      <c r="J34" s="8"/>
      <c r="K34" s="6"/>
    </row>
    <row r="35" customFormat="false" ht="13.2" hidden="false" customHeight="false" outlineLevel="0" collapsed="false">
      <c r="A35" s="21" t="s">
        <v>40</v>
      </c>
      <c r="B35" s="19" t="n">
        <v>45788.56181996</v>
      </c>
      <c r="C35" s="19" t="n">
        <v>19027.64608987</v>
      </c>
      <c r="D35" s="19" t="n">
        <v>41.5554569385395</v>
      </c>
      <c r="E35" s="19" t="n">
        <v>49463.99280693</v>
      </c>
      <c r="F35" s="19" t="n">
        <v>20005.06137108</v>
      </c>
      <c r="G35" s="19" t="n">
        <v>40.4436848621676</v>
      </c>
      <c r="H35" s="19" t="n">
        <v>-3675.43098697</v>
      </c>
      <c r="I35" s="19" t="n">
        <v>-977.41528121</v>
      </c>
      <c r="J35" s="8"/>
      <c r="K35" s="6"/>
    </row>
    <row r="36" customFormat="false" ht="13.2" hidden="false" customHeight="false" outlineLevel="0" collapsed="false">
      <c r="A36" s="21" t="s">
        <v>41</v>
      </c>
      <c r="B36" s="19" t="n">
        <v>45034.0491874</v>
      </c>
      <c r="C36" s="19" t="n">
        <v>19625.24137167</v>
      </c>
      <c r="D36" s="19" t="n">
        <v>43.57867374973</v>
      </c>
      <c r="E36" s="19" t="n">
        <v>49772.68457674</v>
      </c>
      <c r="F36" s="19" t="n">
        <v>21036.82584642</v>
      </c>
      <c r="G36" s="19" t="n">
        <v>42.2658050802649</v>
      </c>
      <c r="H36" s="19" t="n">
        <v>-3362.15660556</v>
      </c>
      <c r="I36" s="19" t="n">
        <v>-1411.58447475</v>
      </c>
      <c r="J36" s="8"/>
      <c r="K36" s="6"/>
    </row>
    <row r="37" customFormat="false" ht="13.2" hidden="false" customHeight="false" outlineLevel="0" collapsed="false">
      <c r="A37" s="21" t="s">
        <v>42</v>
      </c>
      <c r="B37" s="19" t="n">
        <v>582605.86053</v>
      </c>
      <c r="C37" s="19" t="n">
        <v>299306.2858982</v>
      </c>
      <c r="D37" s="19" t="n">
        <v>51.3737169801072</v>
      </c>
      <c r="E37" s="19" t="n">
        <v>699147.22553</v>
      </c>
      <c r="F37" s="19" t="n">
        <v>307491.29378131</v>
      </c>
      <c r="G37" s="19" t="n">
        <v>43.9809073901725</v>
      </c>
      <c r="H37" s="19" t="n">
        <v>-111951.6838</v>
      </c>
      <c r="I37" s="19" t="n">
        <v>-8185.00788311</v>
      </c>
      <c r="J37" s="8"/>
      <c r="K37" s="6"/>
    </row>
    <row r="38" customFormat="false" ht="13.2" hidden="false" customHeight="false" outlineLevel="0" collapsed="false">
      <c r="A38" s="21" t="s">
        <v>43</v>
      </c>
      <c r="B38" s="19" t="n">
        <v>19582.81381245</v>
      </c>
      <c r="C38" s="19" t="n">
        <v>9647.39297622</v>
      </c>
      <c r="D38" s="19" t="n">
        <v>49.2645902096386</v>
      </c>
      <c r="E38" s="19" t="n">
        <v>23205.75427644</v>
      </c>
      <c r="F38" s="19" t="n">
        <v>10809.27910904</v>
      </c>
      <c r="G38" s="19" t="n">
        <v>46.5801670580227</v>
      </c>
      <c r="H38" s="19" t="n">
        <v>-3622.94046399</v>
      </c>
      <c r="I38" s="19" t="n">
        <v>-1161.88613282</v>
      </c>
      <c r="J38" s="8"/>
      <c r="K38" s="6"/>
    </row>
    <row r="39" customFormat="false" ht="13.2" hidden="false" customHeight="false" outlineLevel="0" collapsed="false">
      <c r="A39" s="18" t="s">
        <v>44</v>
      </c>
      <c r="B39" s="19" t="n">
        <v>1119535.16007785</v>
      </c>
      <c r="C39" s="19" t="n">
        <v>492607.26422125</v>
      </c>
      <c r="D39" s="19" t="n">
        <v>44.001053453917</v>
      </c>
      <c r="E39" s="19" t="n">
        <v>1245127.43242812</v>
      </c>
      <c r="F39" s="19" t="n">
        <v>491198.30635494</v>
      </c>
      <c r="G39" s="19" t="n">
        <v>39.449641342899</v>
      </c>
      <c r="H39" s="19" t="n">
        <v>-66378.90639886</v>
      </c>
      <c r="I39" s="19" t="n">
        <v>1408.95786631</v>
      </c>
      <c r="J39" s="8"/>
      <c r="K39" s="6"/>
    </row>
    <row r="40" customFormat="false" ht="13.2" hidden="false" customHeight="false" outlineLevel="0" collapsed="false">
      <c r="A40" s="21" t="s">
        <v>45</v>
      </c>
      <c r="B40" s="19" t="n">
        <v>18745.33260846</v>
      </c>
      <c r="C40" s="19" t="n">
        <v>9072.820075</v>
      </c>
      <c r="D40" s="19" t="n">
        <v>48.4004219317257</v>
      </c>
      <c r="E40" s="19" t="n">
        <v>23076.29906072</v>
      </c>
      <c r="F40" s="19" t="n">
        <v>9675.24221548</v>
      </c>
      <c r="G40" s="19" t="n">
        <v>41.9271833408893</v>
      </c>
      <c r="H40" s="19" t="n">
        <v>-448.16880437</v>
      </c>
      <c r="I40" s="19" t="n">
        <v>-602.42214048</v>
      </c>
      <c r="J40" s="8"/>
      <c r="K40" s="6"/>
    </row>
    <row r="41" customFormat="false" ht="13.2" hidden="false" customHeight="false" outlineLevel="0" collapsed="false">
      <c r="A41" s="21" t="s">
        <v>46</v>
      </c>
      <c r="B41" s="19" t="n">
        <v>354997.71322465</v>
      </c>
      <c r="C41" s="19" t="n">
        <v>160668.34590265</v>
      </c>
      <c r="D41" s="19" t="n">
        <v>45.258980527848</v>
      </c>
      <c r="E41" s="19" t="n">
        <v>391667.44847229</v>
      </c>
      <c r="F41" s="19" t="n">
        <v>161525.67745059</v>
      </c>
      <c r="G41" s="19" t="n">
        <v>41.2405161778508</v>
      </c>
      <c r="H41" s="19" t="n">
        <v>-25798.32109317</v>
      </c>
      <c r="I41" s="19" t="n">
        <v>-857.33154794</v>
      </c>
      <c r="J41" s="8"/>
      <c r="K41" s="6"/>
    </row>
    <row r="42" customFormat="false" ht="13.2" hidden="false" customHeight="false" outlineLevel="0" collapsed="false">
      <c r="A42" s="21" t="s">
        <v>47</v>
      </c>
      <c r="B42" s="19" t="n">
        <v>60230.46101877</v>
      </c>
      <c r="C42" s="19" t="n">
        <v>26887.46718393</v>
      </c>
      <c r="D42" s="19" t="n">
        <v>44.6409785499581</v>
      </c>
      <c r="E42" s="19" t="n">
        <v>69919.13133999</v>
      </c>
      <c r="F42" s="19" t="n">
        <v>26437.10932962</v>
      </c>
      <c r="G42" s="19" t="n">
        <v>37.810980804476</v>
      </c>
      <c r="H42" s="19" t="n">
        <v>-5273.94692161</v>
      </c>
      <c r="I42" s="19" t="n">
        <v>450.35785431</v>
      </c>
      <c r="J42" s="8"/>
      <c r="K42" s="6"/>
    </row>
    <row r="43" customFormat="false" ht="13.2" hidden="false" customHeight="false" outlineLevel="0" collapsed="false">
      <c r="A43" s="21" t="s">
        <v>48</v>
      </c>
      <c r="B43" s="19" t="n">
        <v>136658.85523564</v>
      </c>
      <c r="C43" s="19" t="n">
        <v>65333.44037869</v>
      </c>
      <c r="D43" s="19" t="n">
        <v>47.8076889097571</v>
      </c>
      <c r="E43" s="19" t="n">
        <v>147854.38746763</v>
      </c>
      <c r="F43" s="19" t="n">
        <v>65085.1921736</v>
      </c>
      <c r="G43" s="19" t="n">
        <v>44.0197908823296</v>
      </c>
      <c r="H43" s="19" t="n">
        <v>-910.23477031</v>
      </c>
      <c r="I43" s="19" t="n">
        <v>248.24820509</v>
      </c>
      <c r="J43" s="8"/>
      <c r="K43" s="6"/>
    </row>
    <row r="44" customFormat="false" ht="13.2" hidden="false" customHeight="false" outlineLevel="0" collapsed="false">
      <c r="A44" s="21" t="s">
        <v>49</v>
      </c>
      <c r="B44" s="19" t="n">
        <v>239327.10118572</v>
      </c>
      <c r="C44" s="19" t="n">
        <v>109940.58139941</v>
      </c>
      <c r="D44" s="19" t="n">
        <v>45.937372263618</v>
      </c>
      <c r="E44" s="19" t="n">
        <v>266956.88190472</v>
      </c>
      <c r="F44" s="19" t="n">
        <v>108231.00567946</v>
      </c>
      <c r="G44" s="19" t="n">
        <v>40.5425044326405</v>
      </c>
      <c r="H44" s="19" t="n">
        <v>-22270.745194</v>
      </c>
      <c r="I44" s="19" t="n">
        <v>1709.57571995</v>
      </c>
      <c r="J44" s="8"/>
      <c r="K44" s="6"/>
    </row>
    <row r="45" customFormat="false" ht="13.2" hidden="false" customHeight="false" outlineLevel="0" collapsed="false">
      <c r="A45" s="21" t="s">
        <v>50</v>
      </c>
      <c r="B45" s="19" t="n">
        <v>58338.2494</v>
      </c>
      <c r="C45" s="19" t="n">
        <v>17864.34235506</v>
      </c>
      <c r="D45" s="19" t="n">
        <v>30.6220062116914</v>
      </c>
      <c r="E45" s="19" t="n">
        <v>69419.75322219</v>
      </c>
      <c r="F45" s="19" t="n">
        <v>18452.58077429</v>
      </c>
      <c r="G45" s="19" t="n">
        <v>26.5811673447316</v>
      </c>
      <c r="H45" s="19" t="n">
        <v>-3433.7399</v>
      </c>
      <c r="I45" s="19" t="n">
        <v>-588.23841923</v>
      </c>
      <c r="J45" s="8"/>
      <c r="K45" s="6"/>
    </row>
    <row r="46" customFormat="false" ht="13.2" hidden="false" customHeight="false" outlineLevel="0" collapsed="false">
      <c r="A46" s="21" t="s">
        <v>51</v>
      </c>
      <c r="B46" s="19" t="n">
        <v>221619.9555243</v>
      </c>
      <c r="C46" s="19" t="n">
        <v>89652.93974407</v>
      </c>
      <c r="D46" s="19" t="n">
        <v>40.4534598574269</v>
      </c>
      <c r="E46" s="19" t="n">
        <v>242547.16286105</v>
      </c>
      <c r="F46" s="19" t="n">
        <v>87647.15476338</v>
      </c>
      <c r="G46" s="19" t="n">
        <v>36.1361286314411</v>
      </c>
      <c r="H46" s="19" t="n">
        <v>-6442.62893196</v>
      </c>
      <c r="I46" s="19" t="n">
        <v>2005.78498069</v>
      </c>
      <c r="J46" s="8"/>
      <c r="K46" s="6"/>
    </row>
    <row r="47" customFormat="false" ht="13.2" hidden="false" customHeight="false" outlineLevel="0" collapsed="false">
      <c r="A47" s="21" t="s">
        <v>52</v>
      </c>
      <c r="B47" s="19" t="n">
        <v>29617.49188031</v>
      </c>
      <c r="C47" s="19" t="n">
        <v>13187.32718244</v>
      </c>
      <c r="D47" s="19" t="n">
        <v>44.5254690563689</v>
      </c>
      <c r="E47" s="19" t="n">
        <v>33686.36809953</v>
      </c>
      <c r="F47" s="19" t="n">
        <v>14144.34396852</v>
      </c>
      <c r="G47" s="19" t="n">
        <v>41.9883316798327</v>
      </c>
      <c r="H47" s="19" t="n">
        <v>-1801.12078344</v>
      </c>
      <c r="I47" s="19" t="n">
        <v>-957.01678608</v>
      </c>
      <c r="J47" s="8"/>
      <c r="K47" s="6"/>
    </row>
    <row r="48" customFormat="false" ht="13.2" hidden="false" customHeight="false" outlineLevel="0" collapsed="false">
      <c r="A48" s="18" t="s">
        <v>53</v>
      </c>
      <c r="B48" s="19" t="n">
        <v>559199.47041552</v>
      </c>
      <c r="C48" s="19" t="n">
        <v>264604.6607841</v>
      </c>
      <c r="D48" s="19" t="n">
        <v>47.3184748525392</v>
      </c>
      <c r="E48" s="19" t="n">
        <v>628843.23931834</v>
      </c>
      <c r="F48" s="19" t="n">
        <v>246685.61528972</v>
      </c>
      <c r="G48" s="19" t="n">
        <v>39.2284753760134</v>
      </c>
      <c r="H48" s="19" t="n">
        <v>-40017.02395166</v>
      </c>
      <c r="I48" s="19" t="n">
        <v>17919.04549438</v>
      </c>
      <c r="J48" s="8"/>
      <c r="K48" s="6"/>
    </row>
    <row r="49" customFormat="false" ht="13.2" hidden="false" customHeight="false" outlineLevel="0" collapsed="false">
      <c r="A49" s="21" t="s">
        <v>54</v>
      </c>
      <c r="B49" s="19" t="n">
        <v>155094.73828297</v>
      </c>
      <c r="C49" s="19" t="n">
        <v>74207.62956566</v>
      </c>
      <c r="D49" s="19" t="n">
        <v>47.8466454679258</v>
      </c>
      <c r="E49" s="19" t="n">
        <v>185204.04194756</v>
      </c>
      <c r="F49" s="19" t="n">
        <v>62475.97302709</v>
      </c>
      <c r="G49" s="19" t="n">
        <v>33.733590460612</v>
      </c>
      <c r="H49" s="19" t="n">
        <v>-15220.00221688</v>
      </c>
      <c r="I49" s="19" t="n">
        <v>11731.65653857</v>
      </c>
      <c r="J49" s="8"/>
      <c r="K49" s="6"/>
    </row>
    <row r="50" customFormat="false" ht="13.2" hidden="false" customHeight="false" outlineLevel="0" collapsed="false">
      <c r="A50" s="21" t="s">
        <v>55</v>
      </c>
      <c r="B50" s="19" t="n">
        <v>44499.8378432</v>
      </c>
      <c r="C50" s="19" t="n">
        <v>21631.7272721</v>
      </c>
      <c r="D50" s="19" t="n">
        <v>48.6108002198159</v>
      </c>
      <c r="E50" s="19" t="n">
        <v>48847.06643806</v>
      </c>
      <c r="F50" s="19" t="n">
        <v>20022.59680265</v>
      </c>
      <c r="G50" s="19" t="n">
        <v>40.9903772379851</v>
      </c>
      <c r="H50" s="19" t="n">
        <v>-250.82264071</v>
      </c>
      <c r="I50" s="19" t="n">
        <v>1609.13046945</v>
      </c>
      <c r="J50" s="8"/>
      <c r="K50" s="6"/>
    </row>
    <row r="51" customFormat="false" ht="13.2" hidden="false" customHeight="false" outlineLevel="0" collapsed="false">
      <c r="A51" s="21" t="s">
        <v>56</v>
      </c>
      <c r="B51" s="19" t="n">
        <v>41917.99433331</v>
      </c>
      <c r="C51" s="19" t="n">
        <v>18959.07343112</v>
      </c>
      <c r="D51" s="19" t="n">
        <v>45.2289612913427</v>
      </c>
      <c r="E51" s="19" t="n">
        <v>44395.56579899</v>
      </c>
      <c r="F51" s="19" t="n">
        <v>18134.57315117</v>
      </c>
      <c r="G51" s="19" t="n">
        <v>40.8477126595885</v>
      </c>
      <c r="H51" s="19" t="n">
        <v>-499.26497816</v>
      </c>
      <c r="I51" s="19" t="n">
        <v>824.50027995</v>
      </c>
      <c r="J51" s="8"/>
      <c r="K51" s="6"/>
    </row>
    <row r="52" customFormat="false" ht="13.2" hidden="false" customHeight="false" outlineLevel="0" collapsed="false">
      <c r="A52" s="21" t="s">
        <v>57</v>
      </c>
      <c r="B52" s="19" t="n">
        <v>29909.05918556</v>
      </c>
      <c r="C52" s="19" t="n">
        <v>12510.83814887</v>
      </c>
      <c r="D52" s="19" t="n">
        <v>41.8295944090083</v>
      </c>
      <c r="E52" s="19" t="n">
        <v>35872.16311616</v>
      </c>
      <c r="F52" s="19" t="n">
        <v>12312.64995279</v>
      </c>
      <c r="G52" s="19" t="n">
        <v>34.3236896891877</v>
      </c>
      <c r="H52" s="19" t="n">
        <v>-568.61062344</v>
      </c>
      <c r="I52" s="19" t="n">
        <v>198.18819608</v>
      </c>
      <c r="J52" s="8"/>
      <c r="K52" s="6"/>
    </row>
    <row r="53" customFormat="false" ht="13.2" hidden="false" customHeight="false" outlineLevel="0" collapsed="false">
      <c r="A53" s="21" t="s">
        <v>58</v>
      </c>
      <c r="B53" s="19" t="n">
        <v>148501.92352715</v>
      </c>
      <c r="C53" s="19" t="n">
        <v>68601.07845301</v>
      </c>
      <c r="D53" s="19" t="n">
        <v>46.1954140550024</v>
      </c>
      <c r="E53" s="19" t="n">
        <v>166625.11704043</v>
      </c>
      <c r="F53" s="19" t="n">
        <v>67899.51510321</v>
      </c>
      <c r="G53" s="19" t="n">
        <v>40.7498679126118</v>
      </c>
      <c r="H53" s="19" t="n">
        <v>-14854.95575866</v>
      </c>
      <c r="I53" s="19" t="n">
        <v>701.5633498</v>
      </c>
      <c r="J53" s="8"/>
      <c r="K53" s="6"/>
    </row>
    <row r="54" customFormat="false" ht="13.2" hidden="false" customHeight="false" outlineLevel="0" collapsed="false">
      <c r="A54" s="21" t="s">
        <v>59</v>
      </c>
      <c r="B54" s="19" t="n">
        <v>31572.20346794</v>
      </c>
      <c r="C54" s="19" t="n">
        <v>15652.82620654</v>
      </c>
      <c r="D54" s="19" t="n">
        <v>49.577870681198</v>
      </c>
      <c r="E54" s="19" t="n">
        <v>31870.5795711</v>
      </c>
      <c r="F54" s="19" t="n">
        <v>15122.87085948</v>
      </c>
      <c r="G54" s="19" t="n">
        <v>47.4508812296382</v>
      </c>
      <c r="H54" s="19" t="n">
        <v>-298.37610316</v>
      </c>
      <c r="I54" s="19" t="n">
        <v>529.95534706</v>
      </c>
      <c r="J54" s="8"/>
      <c r="K54" s="6"/>
    </row>
    <row r="55" customFormat="false" ht="13.2" hidden="false" customHeight="false" outlineLevel="0" collapsed="false">
      <c r="A55" s="21" t="s">
        <v>60</v>
      </c>
      <c r="B55" s="19" t="n">
        <v>107703.71377539</v>
      </c>
      <c r="C55" s="19" t="n">
        <v>53041.4877068</v>
      </c>
      <c r="D55" s="19" t="n">
        <v>49.2475940220734</v>
      </c>
      <c r="E55" s="19" t="n">
        <v>116028.70540604</v>
      </c>
      <c r="F55" s="19" t="n">
        <v>50717.43639333</v>
      </c>
      <c r="G55" s="19" t="n">
        <v>43.7111111563689</v>
      </c>
      <c r="H55" s="19" t="n">
        <v>-8324.99163065</v>
      </c>
      <c r="I55" s="19" t="n">
        <v>2324.05131347</v>
      </c>
      <c r="J55" s="8"/>
      <c r="K55" s="6"/>
    </row>
    <row r="56" customFormat="false" ht="13.2" hidden="false" customHeight="false" outlineLevel="0" collapsed="false">
      <c r="A56" s="18" t="s">
        <v>61</v>
      </c>
      <c r="B56" s="19" t="n">
        <v>1989409.89093138</v>
      </c>
      <c r="C56" s="19" t="n">
        <v>861465.42531195</v>
      </c>
      <c r="D56" s="19" t="n">
        <v>43.3025606859046</v>
      </c>
      <c r="E56" s="19" t="n">
        <v>2217045.11767025</v>
      </c>
      <c r="F56" s="19" t="n">
        <v>904598.88936689</v>
      </c>
      <c r="G56" s="19" t="n">
        <v>40.8020063352375</v>
      </c>
      <c r="H56" s="19" t="n">
        <v>-163101.45383086</v>
      </c>
      <c r="I56" s="19" t="n">
        <v>-43133.46405494</v>
      </c>
      <c r="J56" s="8"/>
      <c r="K56" s="6"/>
    </row>
    <row r="57" customFormat="false" ht="13.2" hidden="false" customHeight="false" outlineLevel="0" collapsed="false">
      <c r="A57" s="21" t="s">
        <v>62</v>
      </c>
      <c r="B57" s="19" t="n">
        <v>248426.06106761</v>
      </c>
      <c r="C57" s="19" t="n">
        <v>111215.33178452</v>
      </c>
      <c r="D57" s="19" t="n">
        <v>44.7679809866053</v>
      </c>
      <c r="E57" s="19" t="n">
        <v>296390.47151696</v>
      </c>
      <c r="F57" s="19" t="n">
        <v>119429.04817117</v>
      </c>
      <c r="G57" s="19" t="n">
        <v>40.2944964998094</v>
      </c>
      <c r="H57" s="19" t="n">
        <v>-31300.07490921</v>
      </c>
      <c r="I57" s="19" t="n">
        <v>-8213.71638665</v>
      </c>
      <c r="J57" s="8"/>
      <c r="K57" s="6"/>
    </row>
    <row r="58" customFormat="false" ht="13.2" hidden="false" customHeight="false" outlineLevel="0" collapsed="false">
      <c r="A58" s="21" t="s">
        <v>63</v>
      </c>
      <c r="B58" s="19" t="n">
        <v>40546.06799852</v>
      </c>
      <c r="C58" s="19" t="n">
        <v>18591.62858271</v>
      </c>
      <c r="D58" s="19" t="n">
        <v>45.8530987108013</v>
      </c>
      <c r="E58" s="19" t="n">
        <v>44855.31601039</v>
      </c>
      <c r="F58" s="19" t="n">
        <v>19685.6065009</v>
      </c>
      <c r="G58" s="19" t="n">
        <v>43.886897366502</v>
      </c>
      <c r="H58" s="19" t="n">
        <v>-999.36796397</v>
      </c>
      <c r="I58" s="19" t="n">
        <v>-1093.97791819</v>
      </c>
      <c r="J58" s="8"/>
      <c r="K58" s="6"/>
    </row>
    <row r="59" customFormat="false" ht="13.2" hidden="false" customHeight="false" outlineLevel="0" collapsed="false">
      <c r="A59" s="21" t="s">
        <v>64</v>
      </c>
      <c r="B59" s="19" t="n">
        <v>51646.15198754</v>
      </c>
      <c r="C59" s="19" t="n">
        <v>22968.25464679</v>
      </c>
      <c r="D59" s="19" t="n">
        <v>44.4723445269093</v>
      </c>
      <c r="E59" s="19" t="n">
        <v>52034.23257176</v>
      </c>
      <c r="F59" s="19" t="n">
        <v>22584.31114819</v>
      </c>
      <c r="G59" s="19" t="n">
        <v>43.4027947218096</v>
      </c>
      <c r="H59" s="19" t="n">
        <v>434.31011578</v>
      </c>
      <c r="I59" s="19" t="n">
        <v>383.9434986</v>
      </c>
      <c r="J59" s="8"/>
      <c r="K59" s="6"/>
    </row>
    <row r="60" customFormat="false" ht="13.2" hidden="false" customHeight="false" outlineLevel="0" collapsed="false">
      <c r="A60" s="21" t="s">
        <v>65</v>
      </c>
      <c r="B60" s="19" t="n">
        <v>320212.11421556</v>
      </c>
      <c r="C60" s="19" t="n">
        <v>138909.51239274</v>
      </c>
      <c r="D60" s="19" t="n">
        <v>43.3804675794461</v>
      </c>
      <c r="E60" s="19" t="n">
        <v>373462.98067096</v>
      </c>
      <c r="F60" s="19" t="n">
        <v>164198.44899599</v>
      </c>
      <c r="G60" s="19" t="n">
        <v>43.9664591925531</v>
      </c>
      <c r="H60" s="19" t="n">
        <v>-44858.11134134</v>
      </c>
      <c r="I60" s="19" t="n">
        <v>-25288.93660325</v>
      </c>
      <c r="J60" s="8"/>
      <c r="K60" s="6"/>
    </row>
    <row r="61" customFormat="false" ht="13.2" hidden="false" customHeight="false" outlineLevel="0" collapsed="false">
      <c r="A61" s="21" t="s">
        <v>66</v>
      </c>
      <c r="B61" s="19" t="n">
        <v>104265.67480021</v>
      </c>
      <c r="C61" s="19" t="n">
        <v>41724.69337694</v>
      </c>
      <c r="D61" s="19" t="n">
        <v>40.0176697238965</v>
      </c>
      <c r="E61" s="19" t="n">
        <v>107815.87697182</v>
      </c>
      <c r="F61" s="19" t="n">
        <v>46734.82217317</v>
      </c>
      <c r="G61" s="19" t="n">
        <v>43.3468831175812</v>
      </c>
      <c r="H61" s="19" t="n">
        <v>-3550.20217161</v>
      </c>
      <c r="I61" s="19" t="n">
        <v>-5010.12879623</v>
      </c>
      <c r="J61" s="8"/>
      <c r="K61" s="6"/>
    </row>
    <row r="62" customFormat="false" ht="13.2" hidden="false" customHeight="false" outlineLevel="0" collapsed="false">
      <c r="A62" s="21" t="s">
        <v>67</v>
      </c>
      <c r="B62" s="19" t="n">
        <v>68403.44914732</v>
      </c>
      <c r="C62" s="19" t="n">
        <v>31946.94116772</v>
      </c>
      <c r="D62" s="19" t="n">
        <v>46.7036992519429</v>
      </c>
      <c r="E62" s="19" t="n">
        <v>75022.40480043</v>
      </c>
      <c r="F62" s="19" t="n">
        <v>29573.76150904</v>
      </c>
      <c r="G62" s="19" t="n">
        <v>39.419906077005</v>
      </c>
      <c r="H62" s="19" t="n">
        <v>-3874.87764376</v>
      </c>
      <c r="I62" s="19" t="n">
        <v>2373.17965868</v>
      </c>
      <c r="J62" s="8"/>
      <c r="K62" s="6"/>
    </row>
    <row r="63" customFormat="false" ht="13.2" hidden="false" customHeight="false" outlineLevel="0" collapsed="false">
      <c r="A63" s="21" t="s">
        <v>68</v>
      </c>
      <c r="B63" s="19" t="n">
        <v>231541.31088812</v>
      </c>
      <c r="C63" s="19" t="n">
        <v>101713.90901164</v>
      </c>
      <c r="D63" s="19" t="n">
        <v>43.9290546561636</v>
      </c>
      <c r="E63" s="19" t="n">
        <v>256676.92070413</v>
      </c>
      <c r="F63" s="19" t="n">
        <v>103790.90792986</v>
      </c>
      <c r="G63" s="19" t="n">
        <v>40.4364006102049</v>
      </c>
      <c r="H63" s="19" t="n">
        <v>-20701.39025311</v>
      </c>
      <c r="I63" s="19" t="n">
        <v>-2076.99891822</v>
      </c>
      <c r="J63" s="8"/>
      <c r="K63" s="6"/>
    </row>
    <row r="64" customFormat="false" ht="13.2" hidden="false" customHeight="false" outlineLevel="0" collapsed="false">
      <c r="A64" s="21" t="s">
        <v>69</v>
      </c>
      <c r="B64" s="19" t="n">
        <v>76743.98109214</v>
      </c>
      <c r="C64" s="19" t="n">
        <v>36723.20899217</v>
      </c>
      <c r="D64" s="19" t="n">
        <v>47.8515819345879</v>
      </c>
      <c r="E64" s="19" t="n">
        <v>80966.99065157</v>
      </c>
      <c r="F64" s="19" t="n">
        <v>36380.80493868</v>
      </c>
      <c r="G64" s="19" t="n">
        <v>44.932885174453</v>
      </c>
      <c r="H64" s="19" t="n">
        <v>-1963.63638064</v>
      </c>
      <c r="I64" s="19" t="n">
        <v>342.40405349</v>
      </c>
      <c r="J64" s="8"/>
      <c r="K64" s="6"/>
    </row>
    <row r="65" customFormat="false" ht="13.2" hidden="false" customHeight="false" outlineLevel="0" collapsed="false">
      <c r="A65" s="21" t="s">
        <v>70</v>
      </c>
      <c r="B65" s="19" t="n">
        <v>237028.38482235</v>
      </c>
      <c r="C65" s="19" t="n">
        <v>97159.28366964</v>
      </c>
      <c r="D65" s="19" t="n">
        <v>40.9905690166432</v>
      </c>
      <c r="E65" s="19" t="n">
        <v>254434.80906297</v>
      </c>
      <c r="F65" s="19" t="n">
        <v>91512.94771715</v>
      </c>
      <c r="G65" s="19" t="n">
        <v>35.9671493276305</v>
      </c>
      <c r="H65" s="19" t="n">
        <v>-15420.19530806</v>
      </c>
      <c r="I65" s="19" t="n">
        <v>5646.33595249</v>
      </c>
      <c r="J65" s="8"/>
      <c r="K65" s="6"/>
    </row>
    <row r="66" customFormat="false" ht="13.2" hidden="false" customHeight="false" outlineLevel="0" collapsed="false">
      <c r="A66" s="21" t="s">
        <v>71</v>
      </c>
      <c r="B66" s="19" t="n">
        <v>126239.85997646</v>
      </c>
      <c r="C66" s="19" t="n">
        <v>53863.61344012</v>
      </c>
      <c r="D66" s="19" t="n">
        <v>42.6676752098458</v>
      </c>
      <c r="E66" s="19" t="n">
        <v>135283.31483905</v>
      </c>
      <c r="F66" s="19" t="n">
        <v>56426.44248118</v>
      </c>
      <c r="G66" s="19" t="n">
        <v>41.7098313626569</v>
      </c>
      <c r="H66" s="19" t="n">
        <v>-7009.31010141</v>
      </c>
      <c r="I66" s="19" t="n">
        <v>-2562.82904106</v>
      </c>
      <c r="J66" s="8"/>
      <c r="K66" s="6"/>
    </row>
    <row r="67" customFormat="false" ht="13.2" hidden="false" customHeight="false" outlineLevel="0" collapsed="false">
      <c r="A67" s="21" t="s">
        <v>72</v>
      </c>
      <c r="B67" s="19" t="n">
        <v>75723.76518957</v>
      </c>
      <c r="C67" s="19" t="n">
        <v>31942.95471135</v>
      </c>
      <c r="D67" s="19" t="n">
        <v>42.183526705761</v>
      </c>
      <c r="E67" s="19" t="n">
        <v>77358.5372382</v>
      </c>
      <c r="F67" s="19" t="n">
        <v>32971.16021673</v>
      </c>
      <c r="G67" s="19" t="n">
        <v>42.6212301755477</v>
      </c>
      <c r="H67" s="19" t="n">
        <v>-1634.77214831</v>
      </c>
      <c r="I67" s="19" t="n">
        <v>-1028.20550538</v>
      </c>
      <c r="J67" s="8"/>
      <c r="K67" s="6"/>
    </row>
    <row r="68" customFormat="false" ht="13.2" hidden="false" customHeight="false" outlineLevel="0" collapsed="false">
      <c r="A68" s="21" t="s">
        <v>73</v>
      </c>
      <c r="B68" s="19" t="n">
        <v>188524.37361973</v>
      </c>
      <c r="C68" s="19" t="n">
        <v>79935.08327009</v>
      </c>
      <c r="D68" s="19" t="n">
        <v>42.4003972193675</v>
      </c>
      <c r="E68" s="19" t="n">
        <v>235278.18953362</v>
      </c>
      <c r="F68" s="19" t="n">
        <v>82246.93677588</v>
      </c>
      <c r="G68" s="19" t="n">
        <v>34.9573145470534</v>
      </c>
      <c r="H68" s="19" t="n">
        <v>-24867.44875308</v>
      </c>
      <c r="I68" s="19" t="n">
        <v>-2311.85350579</v>
      </c>
      <c r="J68" s="8"/>
      <c r="K68" s="6"/>
    </row>
    <row r="69" customFormat="false" ht="13.2" hidden="false" customHeight="false" outlineLevel="0" collapsed="false">
      <c r="A69" s="21" t="s">
        <v>74</v>
      </c>
      <c r="B69" s="19" t="n">
        <v>140725.85816419</v>
      </c>
      <c r="C69" s="19" t="n">
        <v>60792.01406037</v>
      </c>
      <c r="D69" s="19" t="n">
        <v>43.1988938304727</v>
      </c>
      <c r="E69" s="19" t="n">
        <v>145569.91172194</v>
      </c>
      <c r="F69" s="19" t="n">
        <v>61359.97366709</v>
      </c>
      <c r="G69" s="19" t="n">
        <v>42.1515496858283</v>
      </c>
      <c r="H69" s="19" t="n">
        <v>-4844.05355775</v>
      </c>
      <c r="I69" s="19" t="n">
        <v>-567.95960672</v>
      </c>
      <c r="J69" s="8"/>
      <c r="K69" s="6"/>
    </row>
    <row r="70" customFormat="false" ht="13.2" hidden="false" customHeight="false" outlineLevel="0" collapsed="false">
      <c r="A70" s="21" t="s">
        <v>75</v>
      </c>
      <c r="B70" s="19" t="n">
        <v>79382.83796206</v>
      </c>
      <c r="C70" s="19" t="n">
        <v>33978.99620515</v>
      </c>
      <c r="D70" s="19" t="n">
        <v>42.8039574767909</v>
      </c>
      <c r="E70" s="19" t="n">
        <v>81895.16137645</v>
      </c>
      <c r="F70" s="19" t="n">
        <v>37703.71714186</v>
      </c>
      <c r="G70" s="19" t="n">
        <v>46.0390046348968</v>
      </c>
      <c r="H70" s="19" t="n">
        <v>-2512.32341439</v>
      </c>
      <c r="I70" s="19" t="n">
        <v>-3724.72093671</v>
      </c>
      <c r="J70" s="8"/>
      <c r="K70" s="6"/>
    </row>
    <row r="71" customFormat="false" ht="13.2" hidden="false" customHeight="false" outlineLevel="0" collapsed="false">
      <c r="A71" s="18" t="s">
        <v>76</v>
      </c>
      <c r="B71" s="19" t="n">
        <v>1352898.69146234</v>
      </c>
      <c r="C71" s="19" t="n">
        <v>663184.76833408</v>
      </c>
      <c r="D71" s="19" t="n">
        <v>49.0195439258831</v>
      </c>
      <c r="E71" s="19" t="n">
        <v>1613909.85595528</v>
      </c>
      <c r="F71" s="19" t="n">
        <v>629058.21924639</v>
      </c>
      <c r="G71" s="19" t="n">
        <v>38.9772834539168</v>
      </c>
      <c r="H71" s="19" t="n">
        <v>-215056.73438713</v>
      </c>
      <c r="I71" s="19" t="n">
        <v>34126.54908769</v>
      </c>
      <c r="J71" s="8"/>
      <c r="K71" s="6"/>
    </row>
    <row r="72" customFormat="false" ht="13.2" hidden="false" customHeight="false" outlineLevel="0" collapsed="false">
      <c r="A72" s="21" t="s">
        <v>77</v>
      </c>
      <c r="B72" s="19" t="n">
        <v>59255.41158754</v>
      </c>
      <c r="C72" s="19" t="n">
        <v>24620.89085434</v>
      </c>
      <c r="D72" s="19" t="n">
        <v>41.5504511650666</v>
      </c>
      <c r="E72" s="19" t="n">
        <v>64637.13937765</v>
      </c>
      <c r="F72" s="19" t="n">
        <v>23291.12591014</v>
      </c>
      <c r="G72" s="19" t="n">
        <v>36.033658256531</v>
      </c>
      <c r="H72" s="19" t="n">
        <v>-5381.72779011</v>
      </c>
      <c r="I72" s="19" t="n">
        <v>1329.7649442</v>
      </c>
      <c r="J72" s="8"/>
      <c r="K72" s="6"/>
    </row>
    <row r="73" customFormat="false" ht="13.2" hidden="false" customHeight="false" outlineLevel="0" collapsed="false">
      <c r="A73" s="21" t="s">
        <v>78</v>
      </c>
      <c r="B73" s="19" t="n">
        <v>334793.99683735</v>
      </c>
      <c r="C73" s="19" t="n">
        <v>147783.79159073</v>
      </c>
      <c r="D73" s="19" t="n">
        <v>44.141708927513</v>
      </c>
      <c r="E73" s="19" t="n">
        <v>381198.26961948</v>
      </c>
      <c r="F73" s="19" t="n">
        <v>165211.25273646</v>
      </c>
      <c r="G73" s="19" t="n">
        <v>43.3399797174781</v>
      </c>
      <c r="H73" s="19" t="n">
        <v>-40243.37963102</v>
      </c>
      <c r="I73" s="19" t="n">
        <v>-17427.46114573</v>
      </c>
      <c r="J73" s="8"/>
      <c r="K73" s="6"/>
    </row>
    <row r="74" customFormat="false" ht="13.2" hidden="false" customHeight="false" outlineLevel="0" collapsed="false">
      <c r="A74" s="21" t="s">
        <v>79</v>
      </c>
      <c r="B74" s="19" t="n">
        <v>185605.19973159</v>
      </c>
      <c r="C74" s="19" t="n">
        <v>102668.64865766</v>
      </c>
      <c r="D74" s="19" t="n">
        <v>55.3156101262964</v>
      </c>
      <c r="E74" s="19" t="n">
        <v>274845.75677687</v>
      </c>
      <c r="F74" s="19" t="n">
        <v>93267.75025431</v>
      </c>
      <c r="G74" s="19" t="n">
        <v>33.9345789245814</v>
      </c>
      <c r="H74" s="19" t="n">
        <v>-71902.99876437</v>
      </c>
      <c r="I74" s="19" t="n">
        <v>9400.89840335</v>
      </c>
      <c r="J74" s="8"/>
      <c r="K74" s="6"/>
    </row>
    <row r="75" customFormat="false" ht="13.2" hidden="false" customHeight="false" outlineLevel="0" collapsed="false">
      <c r="A75" s="21" t="s">
        <v>80</v>
      </c>
      <c r="B75" s="19" t="n">
        <v>221022.57382825</v>
      </c>
      <c r="C75" s="19" t="n">
        <v>99877.13700326</v>
      </c>
      <c r="D75" s="19" t="n">
        <v>45.1886589108638</v>
      </c>
      <c r="E75" s="19" t="n">
        <v>260854.19062552</v>
      </c>
      <c r="F75" s="19" t="n">
        <v>110180.33180199</v>
      </c>
      <c r="G75" s="19" t="n">
        <v>42.2382832101647</v>
      </c>
      <c r="H75" s="19" t="n">
        <v>-30930.00367783</v>
      </c>
      <c r="I75" s="19" t="n">
        <v>-10303.19479873</v>
      </c>
      <c r="J75" s="8"/>
      <c r="K75" s="6"/>
    </row>
    <row r="76" customFormat="false" ht="13.2" hidden="false" customHeight="false" outlineLevel="0" collapsed="false">
      <c r="A76" s="21" t="s">
        <v>81</v>
      </c>
      <c r="B76" s="19" t="n">
        <v>284984.69211797</v>
      </c>
      <c r="C76" s="19" t="n">
        <v>175002.49753007</v>
      </c>
      <c r="D76" s="19" t="n">
        <v>61.4076834195808</v>
      </c>
      <c r="E76" s="19" t="n">
        <v>346234.3639715</v>
      </c>
      <c r="F76" s="19" t="n">
        <v>136214.23802612</v>
      </c>
      <c r="G76" s="19" t="n">
        <v>39.3416287348452</v>
      </c>
      <c r="H76" s="19" t="n">
        <v>-61249.67185353</v>
      </c>
      <c r="I76" s="19" t="n">
        <v>38788.25950395</v>
      </c>
      <c r="J76" s="8"/>
      <c r="K76" s="6"/>
    </row>
    <row r="77" customFormat="false" ht="13.2" hidden="false" customHeight="false" outlineLevel="0" collapsed="false">
      <c r="A77" s="21" t="s">
        <v>82</v>
      </c>
      <c r="B77" s="19" t="n">
        <v>267236.81735964</v>
      </c>
      <c r="C77" s="19" t="n">
        <v>113231.80269802</v>
      </c>
      <c r="D77" s="19" t="n">
        <v>42.3713333427541</v>
      </c>
      <c r="E77" s="19" t="n">
        <v>286140.13558426</v>
      </c>
      <c r="F77" s="19" t="n">
        <v>100893.52051737</v>
      </c>
      <c r="G77" s="19" t="n">
        <v>35.260177783644</v>
      </c>
      <c r="H77" s="19" t="n">
        <v>-5348.95267027</v>
      </c>
      <c r="I77" s="19" t="n">
        <v>12338.28218065</v>
      </c>
      <c r="J77" s="8"/>
      <c r="K77" s="6"/>
    </row>
    <row r="78" customFormat="false" ht="13.2" hidden="false" customHeight="false" outlineLevel="0" collapsed="false">
      <c r="A78" s="18" t="s">
        <v>83</v>
      </c>
      <c r="B78" s="19" t="n">
        <v>1402450.95546864</v>
      </c>
      <c r="C78" s="19" t="n">
        <v>629290.8844852</v>
      </c>
      <c r="D78" s="19" t="n">
        <v>44.8707943783259</v>
      </c>
      <c r="E78" s="19" t="n">
        <v>1552611.55270413</v>
      </c>
      <c r="F78" s="19" t="n">
        <v>653080.48583554</v>
      </c>
      <c r="G78" s="19" t="n">
        <v>42.0633534961203</v>
      </c>
      <c r="H78" s="19" t="n">
        <v>-110072.18488461</v>
      </c>
      <c r="I78" s="19" t="n">
        <v>-23789.60135034</v>
      </c>
      <c r="J78" s="8"/>
      <c r="K78" s="6"/>
    </row>
    <row r="79" customFormat="false" ht="13.2" hidden="false" customHeight="false" outlineLevel="0" collapsed="false">
      <c r="A79" s="21" t="s">
        <v>84</v>
      </c>
      <c r="B79" s="19" t="n">
        <v>42768.6614288</v>
      </c>
      <c r="C79" s="19" t="n">
        <v>19233.84258338</v>
      </c>
      <c r="D79" s="19" t="n">
        <v>44.9718133343966</v>
      </c>
      <c r="E79" s="19" t="n">
        <v>44625.32011984</v>
      </c>
      <c r="F79" s="19" t="n">
        <v>19071.14747115</v>
      </c>
      <c r="G79" s="19" t="n">
        <v>42.7361583512118</v>
      </c>
      <c r="H79" s="19" t="n">
        <v>-1856.65869104</v>
      </c>
      <c r="I79" s="19" t="n">
        <v>162.69511223</v>
      </c>
      <c r="J79" s="8"/>
      <c r="K79" s="6"/>
    </row>
    <row r="80" customFormat="false" ht="13.2" hidden="false" customHeight="false" outlineLevel="0" collapsed="false">
      <c r="A80" s="21" t="s">
        <v>85</v>
      </c>
      <c r="B80" s="19" t="n">
        <v>131640.63651055</v>
      </c>
      <c r="C80" s="19" t="n">
        <v>65594.67556972</v>
      </c>
      <c r="D80" s="19" t="n">
        <v>49.8285919215098</v>
      </c>
      <c r="E80" s="19" t="n">
        <v>148071.29396045</v>
      </c>
      <c r="F80" s="19" t="n">
        <v>64178.34375805</v>
      </c>
      <c r="G80" s="19" t="n">
        <v>43.3428668322383</v>
      </c>
      <c r="H80" s="19" t="n">
        <v>-7610.42066132</v>
      </c>
      <c r="I80" s="19" t="n">
        <v>1416.33181167</v>
      </c>
      <c r="J80" s="8"/>
      <c r="K80" s="6"/>
    </row>
    <row r="81" customFormat="false" ht="13.2" hidden="false" customHeight="false" outlineLevel="0" collapsed="false">
      <c r="A81" s="21" t="s">
        <v>86</v>
      </c>
      <c r="B81" s="19" t="n">
        <v>300058.00674666</v>
      </c>
      <c r="C81" s="19" t="n">
        <v>135392.4293001</v>
      </c>
      <c r="D81" s="19" t="n">
        <v>45.1220851488267</v>
      </c>
      <c r="E81" s="19" t="n">
        <v>329011.4159698</v>
      </c>
      <c r="F81" s="19" t="n">
        <v>140979.91941489</v>
      </c>
      <c r="G81" s="19" t="n">
        <v>42.8495524993669</v>
      </c>
      <c r="H81" s="19" t="n">
        <v>-23463.92141183</v>
      </c>
      <c r="I81" s="19" t="n">
        <v>-5587.49011479</v>
      </c>
      <c r="J81" s="8"/>
      <c r="K81" s="6"/>
    </row>
    <row r="82" customFormat="false" ht="13.2" hidden="false" customHeight="false" outlineLevel="0" collapsed="false">
      <c r="A82" s="21" t="s">
        <v>87</v>
      </c>
      <c r="B82" s="19" t="n">
        <v>224806.70480054</v>
      </c>
      <c r="C82" s="19" t="n">
        <v>100899.6248948</v>
      </c>
      <c r="D82" s="19" t="n">
        <v>44.88283611662</v>
      </c>
      <c r="E82" s="19" t="n">
        <v>248288.51480627</v>
      </c>
      <c r="F82" s="19" t="n">
        <v>109497.52421482</v>
      </c>
      <c r="G82" s="19" t="n">
        <v>44.1009219859633</v>
      </c>
      <c r="H82" s="19" t="n">
        <v>-18620.9878376</v>
      </c>
      <c r="I82" s="19" t="n">
        <v>-8597.89932002</v>
      </c>
      <c r="J82" s="8"/>
      <c r="K82" s="6"/>
    </row>
    <row r="83" customFormat="false" ht="13.2" hidden="false" customHeight="false" outlineLevel="0" collapsed="false">
      <c r="A83" s="21" t="s">
        <v>88</v>
      </c>
      <c r="B83" s="19" t="n">
        <v>199462.73137093</v>
      </c>
      <c r="C83" s="19" t="n">
        <v>89778.87945895</v>
      </c>
      <c r="D83" s="19" t="n">
        <v>45.0103529826798</v>
      </c>
      <c r="E83" s="19" t="n">
        <v>234964.59581437</v>
      </c>
      <c r="F83" s="19" t="n">
        <v>97011.3275657</v>
      </c>
      <c r="G83" s="19" t="n">
        <v>41.2876362200296</v>
      </c>
      <c r="H83" s="19" t="n">
        <v>-33567.97692476</v>
      </c>
      <c r="I83" s="19" t="n">
        <v>-7232.44810675</v>
      </c>
      <c r="J83" s="8"/>
      <c r="K83" s="6"/>
    </row>
    <row r="84" customFormat="false" ht="13.2" hidden="false" customHeight="false" outlineLevel="0" collapsed="false">
      <c r="A84" s="21" t="s">
        <v>89</v>
      </c>
      <c r="B84" s="19" t="n">
        <v>220721.18015416</v>
      </c>
      <c r="C84" s="19" t="n">
        <v>94190.20637011</v>
      </c>
      <c r="D84" s="19" t="n">
        <v>42.6738414067576</v>
      </c>
      <c r="E84" s="19" t="n">
        <v>234680.70479559</v>
      </c>
      <c r="F84" s="19" t="n">
        <v>94535.12426994</v>
      </c>
      <c r="G84" s="19" t="n">
        <v>40.2824443331553</v>
      </c>
      <c r="H84" s="19" t="n">
        <v>-8583.91928534</v>
      </c>
      <c r="I84" s="19" t="n">
        <v>-344.91789983</v>
      </c>
      <c r="J84" s="8"/>
      <c r="K84" s="6"/>
    </row>
    <row r="85" customFormat="false" ht="13.2" hidden="false" customHeight="false" outlineLevel="0" collapsed="false">
      <c r="A85" s="21" t="s">
        <v>90</v>
      </c>
      <c r="B85" s="19" t="n">
        <v>117906.76500168</v>
      </c>
      <c r="C85" s="19" t="n">
        <v>54764.9758363</v>
      </c>
      <c r="D85" s="19" t="n">
        <v>46.447696055031</v>
      </c>
      <c r="E85" s="19" t="n">
        <v>133447.2540999</v>
      </c>
      <c r="F85" s="19" t="n">
        <v>52470.37074055</v>
      </c>
      <c r="G85" s="19" t="n">
        <v>39.3191835189581</v>
      </c>
      <c r="H85" s="19" t="n">
        <v>-7863.62315107</v>
      </c>
      <c r="I85" s="19" t="n">
        <v>2294.60509575</v>
      </c>
      <c r="J85" s="8"/>
      <c r="K85" s="6"/>
    </row>
    <row r="86" customFormat="false" ht="13.2" hidden="false" customHeight="false" outlineLevel="0" collapsed="false">
      <c r="A86" s="21" t="s">
        <v>91</v>
      </c>
      <c r="B86" s="19" t="n">
        <v>97609.77119356</v>
      </c>
      <c r="C86" s="19" t="n">
        <v>38074.09496468</v>
      </c>
      <c r="D86" s="19" t="n">
        <v>39.0064380841331</v>
      </c>
      <c r="E86" s="19" t="n">
        <v>100948.98497708</v>
      </c>
      <c r="F86" s="19" t="n">
        <v>41826.77393396</v>
      </c>
      <c r="G86" s="19" t="n">
        <v>41.4335755267441</v>
      </c>
      <c r="H86" s="19" t="n">
        <v>-3339.21378352</v>
      </c>
      <c r="I86" s="19" t="n">
        <v>-3752.67896928</v>
      </c>
      <c r="J86" s="8"/>
      <c r="K86" s="6"/>
    </row>
    <row r="87" customFormat="false" ht="13.2" hidden="false" customHeight="false" outlineLevel="0" collapsed="false">
      <c r="A87" s="21" t="s">
        <v>92</v>
      </c>
      <c r="B87" s="19" t="n">
        <v>24904.80115268</v>
      </c>
      <c r="C87" s="19" t="n">
        <v>12788.27353677</v>
      </c>
      <c r="D87" s="19" t="n">
        <v>51.3486273524969</v>
      </c>
      <c r="E87" s="19" t="n">
        <v>28382.85051283</v>
      </c>
      <c r="F87" s="19" t="n">
        <v>12211.75949559</v>
      </c>
      <c r="G87" s="19" t="n">
        <v>43.0251341036725</v>
      </c>
      <c r="H87" s="19" t="n">
        <v>-1952.95459921</v>
      </c>
      <c r="I87" s="19" t="n">
        <v>576.51404118</v>
      </c>
      <c r="J87" s="8"/>
      <c r="K87" s="6"/>
    </row>
    <row r="88" customFormat="false" ht="13.2" hidden="false" customHeight="false" outlineLevel="0" collapsed="false">
      <c r="A88" s="21" t="s">
        <v>93</v>
      </c>
      <c r="B88" s="19" t="n">
        <v>42571.69710908</v>
      </c>
      <c r="C88" s="19" t="n">
        <v>18573.88197039</v>
      </c>
      <c r="D88" s="19" t="n">
        <v>43.6296488786876</v>
      </c>
      <c r="E88" s="19" t="n">
        <v>50190.617648</v>
      </c>
      <c r="F88" s="19" t="n">
        <v>21298.19497089</v>
      </c>
      <c r="G88" s="19" t="n">
        <v>42.4346142146722</v>
      </c>
      <c r="H88" s="19" t="n">
        <v>-3212.50853892</v>
      </c>
      <c r="I88" s="19" t="n">
        <v>-2724.3130005</v>
      </c>
      <c r="J88" s="8"/>
      <c r="K88" s="6"/>
    </row>
    <row r="89" customFormat="false" ht="13.2" hidden="false" customHeight="false" outlineLevel="0" collapsed="false">
      <c r="A89" s="18" t="s">
        <v>94</v>
      </c>
      <c r="B89" s="19" t="n">
        <v>1229280.20652363</v>
      </c>
      <c r="C89" s="19" t="n">
        <v>611787.86070249</v>
      </c>
      <c r="D89" s="19" t="n">
        <v>49.7679745802309</v>
      </c>
      <c r="E89" s="19" t="n">
        <v>1342840.97080251</v>
      </c>
      <c r="F89" s="19" t="n">
        <v>569558.66497432</v>
      </c>
      <c r="G89" s="19" t="n">
        <v>42.4144539344774</v>
      </c>
      <c r="H89" s="19" t="n">
        <v>-88112.70857467</v>
      </c>
      <c r="I89" s="19" t="n">
        <v>42229.19572817</v>
      </c>
      <c r="J89" s="8"/>
      <c r="K89" s="6"/>
    </row>
    <row r="90" customFormat="false" ht="13.2" hidden="false" customHeight="false" outlineLevel="0" collapsed="false">
      <c r="A90" s="21" t="s">
        <v>95</v>
      </c>
      <c r="B90" s="19" t="n">
        <v>83289.63129746</v>
      </c>
      <c r="C90" s="19" t="n">
        <v>39015.4694781</v>
      </c>
      <c r="D90" s="19" t="n">
        <v>46.8431290549966</v>
      </c>
      <c r="E90" s="19" t="n">
        <v>93024.12478262</v>
      </c>
      <c r="F90" s="19" t="n">
        <v>40053.05628884</v>
      </c>
      <c r="G90" s="19" t="n">
        <v>43.0566333007019</v>
      </c>
      <c r="H90" s="19" t="n">
        <v>-9734.49348516</v>
      </c>
      <c r="I90" s="19" t="n">
        <v>-1037.58681074</v>
      </c>
      <c r="J90" s="8"/>
      <c r="K90" s="6"/>
    </row>
    <row r="91" customFormat="false" ht="13.2" hidden="false" customHeight="false" outlineLevel="0" collapsed="false">
      <c r="A91" s="21" t="s">
        <v>96</v>
      </c>
      <c r="B91" s="19" t="n">
        <v>249660.60731114</v>
      </c>
      <c r="C91" s="19" t="n">
        <v>128258.8054247</v>
      </c>
      <c r="D91" s="19" t="n">
        <v>51.3732650120719</v>
      </c>
      <c r="E91" s="19" t="n">
        <v>264369.28682169</v>
      </c>
      <c r="F91" s="19" t="n">
        <v>131062.39624244</v>
      </c>
      <c r="G91" s="19" t="n">
        <v>49.5755001717874</v>
      </c>
      <c r="H91" s="19" t="n">
        <v>-14004.127414</v>
      </c>
      <c r="I91" s="19" t="n">
        <v>-2803.59081774</v>
      </c>
      <c r="J91" s="8"/>
      <c r="K91" s="6"/>
    </row>
    <row r="92" customFormat="false" ht="13.2" hidden="false" customHeight="false" outlineLevel="0" collapsed="false">
      <c r="A92" s="21" t="s">
        <v>97</v>
      </c>
      <c r="B92" s="19" t="n">
        <v>174287.32365351</v>
      </c>
      <c r="C92" s="19" t="n">
        <v>71996.38571657</v>
      </c>
      <c r="D92" s="19" t="n">
        <v>41.3090201899604</v>
      </c>
      <c r="E92" s="19" t="n">
        <v>201459.00351419</v>
      </c>
      <c r="F92" s="19" t="n">
        <v>73828.33490941</v>
      </c>
      <c r="G92" s="19" t="n">
        <v>36.6468281990732</v>
      </c>
      <c r="H92" s="19" t="n">
        <v>-24861.06600627</v>
      </c>
      <c r="I92" s="19" t="n">
        <v>-1831.94919284</v>
      </c>
      <c r="J92" s="8"/>
      <c r="K92" s="6"/>
    </row>
    <row r="93" customFormat="false" ht="13.2" hidden="false" customHeight="false" outlineLevel="0" collapsed="false">
      <c r="A93" s="21" t="s">
        <v>98</v>
      </c>
      <c r="B93" s="19" t="n">
        <v>136518.50077043</v>
      </c>
      <c r="C93" s="19" t="n">
        <v>63455.39966225</v>
      </c>
      <c r="D93" s="19" t="n">
        <v>46.4811723716164</v>
      </c>
      <c r="E93" s="19" t="n">
        <v>153411.03107975</v>
      </c>
      <c r="F93" s="19" t="n">
        <v>66850.50378326</v>
      </c>
      <c r="G93" s="19" t="n">
        <v>43.5760735800727</v>
      </c>
      <c r="H93" s="19" t="n">
        <v>-9021.5669336</v>
      </c>
      <c r="I93" s="19" t="n">
        <v>-3395.10412101</v>
      </c>
      <c r="J93" s="8"/>
      <c r="K93" s="6"/>
    </row>
    <row r="94" customFormat="false" ht="13.2" hidden="false" customHeight="false" outlineLevel="0" collapsed="false">
      <c r="A94" s="21" t="s">
        <v>99</v>
      </c>
      <c r="B94" s="19" t="n">
        <v>84810.85986581</v>
      </c>
      <c r="C94" s="19" t="n">
        <v>40764.85163515</v>
      </c>
      <c r="D94" s="19" t="n">
        <v>48.0656035083823</v>
      </c>
      <c r="E94" s="19" t="n">
        <v>104394.30009763</v>
      </c>
      <c r="F94" s="19" t="n">
        <v>37634.83316252</v>
      </c>
      <c r="G94" s="19" t="n">
        <v>36.0506590180917</v>
      </c>
      <c r="H94" s="19" t="n">
        <v>-8846.33643347</v>
      </c>
      <c r="I94" s="19" t="n">
        <v>3130.01847263</v>
      </c>
      <c r="J94" s="8"/>
      <c r="K94" s="6"/>
    </row>
    <row r="95" customFormat="false" ht="13.2" hidden="false" customHeight="false" outlineLevel="0" collapsed="false">
      <c r="A95" s="21" t="s">
        <v>100</v>
      </c>
      <c r="B95" s="19" t="n">
        <v>101020.92505227</v>
      </c>
      <c r="C95" s="19" t="n">
        <v>49590.90838254</v>
      </c>
      <c r="D95" s="19" t="n">
        <v>49.0897389396116</v>
      </c>
      <c r="E95" s="19" t="n">
        <v>105134.36741176</v>
      </c>
      <c r="F95" s="19" t="n">
        <v>45994.16062972</v>
      </c>
      <c r="G95" s="19" t="n">
        <v>43.7479786696041</v>
      </c>
      <c r="H95" s="19" t="n">
        <v>-2642.71930246</v>
      </c>
      <c r="I95" s="19" t="n">
        <v>3596.74775282</v>
      </c>
      <c r="J95" s="8"/>
      <c r="K95" s="6"/>
    </row>
    <row r="96" customFormat="false" ht="13.2" hidden="false" customHeight="false" outlineLevel="0" collapsed="false">
      <c r="A96" s="21" t="s">
        <v>101</v>
      </c>
      <c r="B96" s="19" t="n">
        <v>47413.837443</v>
      </c>
      <c r="C96" s="19" t="n">
        <v>21282.66428589</v>
      </c>
      <c r="D96" s="19" t="n">
        <v>44.8870317899824</v>
      </c>
      <c r="E96" s="19" t="n">
        <v>48815.30078526</v>
      </c>
      <c r="F96" s="19" t="n">
        <v>22295.75511273</v>
      </c>
      <c r="G96" s="19" t="n">
        <v>45.6737022082681</v>
      </c>
      <c r="H96" s="19" t="n">
        <v>-1401.46334226</v>
      </c>
      <c r="I96" s="19" t="n">
        <v>-1013.09082684</v>
      </c>
      <c r="J96" s="8"/>
      <c r="K96" s="6"/>
    </row>
    <row r="97" customFormat="false" ht="13.2" hidden="false" customHeight="false" outlineLevel="0" collapsed="false">
      <c r="A97" s="21" t="s">
        <v>102</v>
      </c>
      <c r="B97" s="19" t="n">
        <v>189143.92678544</v>
      </c>
      <c r="C97" s="19" t="n">
        <v>127070.8664543</v>
      </c>
      <c r="D97" s="19" t="n">
        <v>67.182102335459</v>
      </c>
      <c r="E97" s="19" t="n">
        <v>203675.58650271</v>
      </c>
      <c r="F97" s="19" t="n">
        <v>83645.05333374</v>
      </c>
      <c r="G97" s="19" t="n">
        <v>41.0677856732854</v>
      </c>
      <c r="H97" s="19" t="n">
        <v>-12689.78369476</v>
      </c>
      <c r="I97" s="19" t="n">
        <v>43425.81312056</v>
      </c>
      <c r="J97" s="8"/>
      <c r="K97" s="6"/>
    </row>
    <row r="98" customFormat="false" ht="13.2" hidden="false" customHeight="false" outlineLevel="0" collapsed="false">
      <c r="A98" s="21" t="s">
        <v>103</v>
      </c>
      <c r="B98" s="19" t="n">
        <v>18884.16899592</v>
      </c>
      <c r="C98" s="19" t="n">
        <v>7906.6055801</v>
      </c>
      <c r="D98" s="19" t="n">
        <v>41.8689622074885</v>
      </c>
      <c r="E98" s="19" t="n">
        <v>19198.81478117</v>
      </c>
      <c r="F98" s="19" t="n">
        <v>7285.33712902</v>
      </c>
      <c r="G98" s="19" t="n">
        <v>37.9468066756151</v>
      </c>
      <c r="H98" s="19" t="n">
        <v>-148.92208561</v>
      </c>
      <c r="I98" s="19" t="n">
        <v>621.26845108</v>
      </c>
      <c r="J98" s="8"/>
      <c r="K98" s="6"/>
    </row>
    <row r="99" customFormat="false" ht="13.2" hidden="false" customHeight="false" outlineLevel="0" collapsed="false">
      <c r="A99" s="21" t="s">
        <v>104</v>
      </c>
      <c r="B99" s="19" t="n">
        <v>52920.5939</v>
      </c>
      <c r="C99" s="19" t="n">
        <v>24358.72908901</v>
      </c>
      <c r="D99" s="19" t="n">
        <v>46.0288278983392</v>
      </c>
      <c r="E99" s="19" t="n">
        <v>53366.8088</v>
      </c>
      <c r="F99" s="19" t="n">
        <v>21071.48474483</v>
      </c>
      <c r="G99" s="19" t="n">
        <v>39.4842510141435</v>
      </c>
      <c r="H99" s="19" t="n">
        <v>-99.7151</v>
      </c>
      <c r="I99" s="19" t="n">
        <v>3287.24434418</v>
      </c>
      <c r="J99" s="8"/>
      <c r="K99" s="6"/>
    </row>
    <row r="100" customFormat="false" ht="13.2" hidden="false" customHeight="false" outlineLevel="0" collapsed="false">
      <c r="A100" s="21" t="s">
        <v>105</v>
      </c>
      <c r="B100" s="19" t="n">
        <v>91329.83144865</v>
      </c>
      <c r="C100" s="19" t="n">
        <v>38087.17499388</v>
      </c>
      <c r="D100" s="19" t="n">
        <v>41.7028854534725</v>
      </c>
      <c r="E100" s="19" t="n">
        <v>95992.34622573</v>
      </c>
      <c r="F100" s="19" t="n">
        <v>39837.74963781</v>
      </c>
      <c r="G100" s="19" t="n">
        <v>41.5009646124597</v>
      </c>
      <c r="H100" s="19" t="n">
        <v>-4662.51477708</v>
      </c>
      <c r="I100" s="19" t="n">
        <v>-1750.57464393</v>
      </c>
      <c r="J100" s="8"/>
      <c r="K100" s="6"/>
    </row>
    <row r="101" customFormat="false" ht="13.2" hidden="false" customHeight="false" outlineLevel="0" collapsed="false">
      <c r="A101" s="18" t="s">
        <v>106</v>
      </c>
      <c r="B101" s="19" t="n">
        <v>3348.01653444</v>
      </c>
      <c r="C101" s="19" t="n">
        <v>1802.38336149</v>
      </c>
      <c r="D101" s="19" t="n">
        <v>53.8343626128917</v>
      </c>
      <c r="E101" s="19" t="n">
        <v>3452.83148645</v>
      </c>
      <c r="F101" s="19" t="n">
        <v>1885.15207082</v>
      </c>
      <c r="G101" s="19" t="n">
        <v>54.5972798909513</v>
      </c>
      <c r="H101" s="19" t="n">
        <v>-104.81495201</v>
      </c>
      <c r="I101" s="19" t="n">
        <v>-82.76870933</v>
      </c>
      <c r="J101" s="8"/>
      <c r="K101" s="6"/>
    </row>
    <row r="102" customFormat="false" ht="13.3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6"/>
      <c r="K102" s="6"/>
    </row>
    <row r="103" customFormat="false" ht="13.3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</sheetData>
  <mergeCells count="7">
    <mergeCell ref="G1:I1"/>
    <mergeCell ref="A2:K2"/>
    <mergeCell ref="B3:D3"/>
    <mergeCell ref="A4:A5"/>
    <mergeCell ref="B4:D4"/>
    <mergeCell ref="E4:G4"/>
    <mergeCell ref="H4:I4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11805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false" hidden="true" outlineLevel="0" max="2" min="2" style="0" width="9.06"/>
    <col collapsed="false" customWidth="true" hidden="false" outlineLevel="0" max="3" min="3" style="0" width="15.66"/>
    <col collapsed="false" customWidth="true" hidden="false" outlineLevel="0" max="4" min="4" style="0" width="10.66"/>
    <col collapsed="false" customWidth="false" hidden="true" outlineLevel="0" max="5" min="5" style="0" width="9.06"/>
    <col collapsed="false" customWidth="true" hidden="false" outlineLevel="0" max="6" min="6" style="0" width="15.66"/>
    <col collapsed="false" customWidth="true" hidden="false" outlineLevel="0" max="7" min="7" style="0" width="10.66"/>
    <col collapsed="false" customWidth="true" hidden="false" outlineLevel="0" max="8" min="8" style="0" width="8.87"/>
    <col collapsed="false" customWidth="false" hidden="true" outlineLevel="0" max="9" min="9" style="0" width="9.06"/>
    <col collapsed="false" customWidth="true" hidden="false" outlineLevel="0" max="10" min="10" style="0" width="15.66"/>
    <col collapsed="false" customWidth="true" hidden="false" outlineLevel="0" max="11" min="11" style="0" width="10.66"/>
    <col collapsed="false" customWidth="true" hidden="false" outlineLevel="0" max="12" min="12" style="0" width="8.87"/>
    <col collapsed="false" customWidth="false" hidden="true" outlineLevel="0" max="13" min="13" style="0" width="9.06"/>
    <col collapsed="false" customWidth="true" hidden="false" outlineLevel="0" max="14" min="14" style="0" width="15.66"/>
    <col collapsed="false" customWidth="true" hidden="false" outlineLevel="0" max="15" min="15" style="0" width="10.66"/>
    <col collapsed="false" customWidth="true" hidden="false" outlineLevel="0" max="16" min="16" style="0" width="19.21"/>
  </cols>
  <sheetData>
    <row r="1" customFormat="false" ht="20.25" hidden="false" customHeight="true" outlineLevel="0" collapsed="false">
      <c r="A1" s="22"/>
      <c r="B1" s="5"/>
      <c r="C1" s="5"/>
      <c r="D1" s="5"/>
      <c r="E1" s="5"/>
      <c r="F1" s="5"/>
      <c r="G1" s="5"/>
      <c r="H1" s="5"/>
      <c r="I1" s="5"/>
      <c r="J1" s="5"/>
      <c r="N1" s="23" t="s">
        <v>112</v>
      </c>
      <c r="O1" s="23"/>
      <c r="P1" s="23"/>
    </row>
    <row r="2" customFormat="false" ht="36.4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25"/>
      <c r="F3" s="25"/>
      <c r="G3" s="25"/>
      <c r="H3" s="25"/>
      <c r="I3" s="25"/>
      <c r="J3" s="25"/>
      <c r="K3" s="25"/>
      <c r="L3" s="25"/>
      <c r="M3" s="4"/>
      <c r="N3" s="4"/>
      <c r="O3" s="4"/>
      <c r="P3" s="4"/>
      <c r="Q3" s="26"/>
      <c r="R3" s="26"/>
    </row>
    <row r="4" customFormat="false" ht="22.65" hidden="false" customHeight="true" outlineLevel="0" collapsed="false">
      <c r="A4" s="7" t="s">
        <v>3</v>
      </c>
      <c r="B4" s="7" t="s">
        <v>4</v>
      </c>
      <c r="C4" s="7"/>
      <c r="D4" s="7"/>
      <c r="E4" s="27"/>
      <c r="F4" s="7" t="s">
        <v>114</v>
      </c>
      <c r="G4" s="7"/>
      <c r="H4" s="7"/>
      <c r="I4" s="7"/>
      <c r="J4" s="7"/>
      <c r="K4" s="7"/>
      <c r="L4" s="7"/>
      <c r="M4" s="27"/>
      <c r="N4" s="7" t="s">
        <v>5</v>
      </c>
      <c r="O4" s="7"/>
      <c r="P4" s="7" t="s">
        <v>115</v>
      </c>
      <c r="Q4" s="25"/>
      <c r="R4" s="26"/>
    </row>
    <row r="5" customFormat="false" ht="43.2" hidden="false" customHeight="true" outlineLevel="0" collapsed="false">
      <c r="A5" s="7"/>
      <c r="B5" s="7"/>
      <c r="C5" s="7"/>
      <c r="D5" s="7"/>
      <c r="E5" s="27"/>
      <c r="F5" s="7" t="s">
        <v>116</v>
      </c>
      <c r="G5" s="7"/>
      <c r="H5" s="7"/>
      <c r="I5" s="27"/>
      <c r="J5" s="7" t="s">
        <v>117</v>
      </c>
      <c r="K5" s="7"/>
      <c r="L5" s="7"/>
      <c r="M5" s="27"/>
      <c r="N5" s="7"/>
      <c r="O5" s="7"/>
      <c r="P5" s="7"/>
      <c r="Q5" s="26"/>
      <c r="R5" s="26"/>
    </row>
    <row r="6" customFormat="false" ht="57.15" hidden="false" customHeight="true" outlineLevel="0" collapsed="false">
      <c r="A6" s="7"/>
      <c r="B6" s="28" t="s">
        <v>118</v>
      </c>
      <c r="C6" s="10" t="s">
        <v>119</v>
      </c>
      <c r="D6" s="10" t="s">
        <v>120</v>
      </c>
      <c r="E6" s="29" t="s">
        <v>118</v>
      </c>
      <c r="F6" s="10" t="s">
        <v>119</v>
      </c>
      <c r="G6" s="10" t="s">
        <v>120</v>
      </c>
      <c r="H6" s="10" t="s">
        <v>121</v>
      </c>
      <c r="I6" s="29" t="s">
        <v>118</v>
      </c>
      <c r="J6" s="10" t="s">
        <v>119</v>
      </c>
      <c r="K6" s="10" t="s">
        <v>120</v>
      </c>
      <c r="L6" s="10" t="s">
        <v>121</v>
      </c>
      <c r="M6" s="28" t="s">
        <v>118</v>
      </c>
      <c r="N6" s="10" t="s">
        <v>119</v>
      </c>
      <c r="O6" s="10" t="s">
        <v>120</v>
      </c>
      <c r="P6" s="10" t="s">
        <v>119</v>
      </c>
      <c r="Q6" s="25"/>
      <c r="R6" s="26"/>
    </row>
    <row r="7" s="17" customFormat="true" ht="16.5" hidden="false" customHeight="true" outlineLevel="0" collapsed="false">
      <c r="A7" s="11" t="s">
        <v>11</v>
      </c>
      <c r="B7" s="13" t="n">
        <v>6198866.94981193</v>
      </c>
      <c r="C7" s="12" t="n">
        <v>6330663.5911254</v>
      </c>
      <c r="D7" s="12" t="n">
        <v>102.126140831551</v>
      </c>
      <c r="E7" s="30" t="n">
        <v>5249361.86668167</v>
      </c>
      <c r="F7" s="12" t="n">
        <v>4870761.63565414</v>
      </c>
      <c r="G7" s="12" t="n">
        <v>92.7876903775571</v>
      </c>
      <c r="H7" s="12" t="n">
        <v>76.9391954815319</v>
      </c>
      <c r="I7" s="30" t="n">
        <v>949505.08313026</v>
      </c>
      <c r="J7" s="12" t="n">
        <v>1459901.95547126</v>
      </c>
      <c r="K7" s="12" t="n">
        <v>153.753990516655</v>
      </c>
      <c r="L7" s="12" t="n">
        <v>23.0608045184681</v>
      </c>
      <c r="M7" s="12" t="n">
        <v>5503123.36019665</v>
      </c>
      <c r="N7" s="12" t="n">
        <v>6544388.94790719</v>
      </c>
      <c r="O7" s="12" t="n">
        <v>118.921356465346</v>
      </c>
      <c r="P7" s="12" t="n">
        <v>-213725.35678179</v>
      </c>
      <c r="Q7" s="14"/>
      <c r="R7" s="15"/>
    </row>
    <row r="8" s="17" customFormat="true" ht="16.5" hidden="false" customHeight="true" outlineLevel="0" collapsed="false">
      <c r="A8" s="24" t="s">
        <v>12</v>
      </c>
      <c r="B8" s="13"/>
      <c r="C8" s="12" t="n">
        <f aca="false">C7-C102</f>
        <v>6328861.20776391</v>
      </c>
      <c r="D8" s="12" t="n">
        <v>102.126140831551</v>
      </c>
      <c r="E8" s="30" t="n">
        <v>5249361.86668167</v>
      </c>
      <c r="F8" s="12" t="n">
        <f aca="false">F7-F102</f>
        <v>4869898.6661869</v>
      </c>
      <c r="G8" s="12" t="n">
        <v>92.7876903775571</v>
      </c>
      <c r="H8" s="12" t="n">
        <v>76.9391954815319</v>
      </c>
      <c r="I8" s="30" t="n">
        <v>949505.08313026</v>
      </c>
      <c r="J8" s="12" t="n">
        <f aca="false">J7-J102</f>
        <v>1458962.54157701</v>
      </c>
      <c r="K8" s="12" t="n">
        <v>153.753990516655</v>
      </c>
      <c r="L8" s="12" t="n">
        <v>23.0608045184681</v>
      </c>
      <c r="M8" s="12" t="n">
        <v>5503123.36019665</v>
      </c>
      <c r="N8" s="12" t="n">
        <f aca="false">N7-N102</f>
        <v>6542503.79583637</v>
      </c>
      <c r="O8" s="12" t="n">
        <v>118.921356465346</v>
      </c>
      <c r="P8" s="12" t="n">
        <f aca="false">P7-P102</f>
        <v>-213642.58807246</v>
      </c>
      <c r="Q8" s="14"/>
      <c r="R8" s="15"/>
    </row>
    <row r="9" customFormat="false" ht="13.2" hidden="false" customHeight="false" outlineLevel="0" collapsed="false">
      <c r="A9" s="18" t="s">
        <v>13</v>
      </c>
      <c r="B9" s="20" t="n">
        <v>2130252.09854827</v>
      </c>
      <c r="C9" s="19" t="n">
        <v>2097983.09418841</v>
      </c>
      <c r="D9" s="19" t="n">
        <v>98.4852025550473</v>
      </c>
      <c r="E9" s="31" t="n">
        <v>1963319.23052257</v>
      </c>
      <c r="F9" s="19" t="n">
        <v>1849723.12522549</v>
      </c>
      <c r="G9" s="19" t="n">
        <v>94.2140787126684</v>
      </c>
      <c r="H9" s="19" t="n">
        <v>88.1667316743104</v>
      </c>
      <c r="I9" s="31" t="n">
        <v>166932.8680257</v>
      </c>
      <c r="J9" s="19" t="n">
        <v>248259.96896292</v>
      </c>
      <c r="K9" s="19" t="n">
        <v>148.718447061426</v>
      </c>
      <c r="L9" s="19" t="n">
        <v>11.8332683256896</v>
      </c>
      <c r="M9" s="19" t="n">
        <v>1819970.06339394</v>
      </c>
      <c r="N9" s="19" t="n">
        <v>2315189.49328014</v>
      </c>
      <c r="O9" s="19" t="n">
        <v>127.210306358705</v>
      </c>
      <c r="P9" s="19" t="n">
        <v>-217206.39909173</v>
      </c>
      <c r="Q9" s="25"/>
      <c r="R9" s="26"/>
    </row>
    <row r="10" customFormat="false" ht="13.2" hidden="false" customHeight="false" outlineLevel="0" collapsed="false">
      <c r="A10" s="21" t="s">
        <v>14</v>
      </c>
      <c r="B10" s="20" t="n">
        <v>52176.42797105</v>
      </c>
      <c r="C10" s="19" t="n">
        <v>54018.74709499</v>
      </c>
      <c r="D10" s="19" t="n">
        <v>103.53094145303</v>
      </c>
      <c r="E10" s="31" t="n">
        <v>44046.26473312</v>
      </c>
      <c r="F10" s="19" t="n">
        <v>40874.16710432</v>
      </c>
      <c r="G10" s="19" t="n">
        <v>92.7982596299141</v>
      </c>
      <c r="H10" s="19" t="n">
        <v>75.6666329791845</v>
      </c>
      <c r="I10" s="31" t="n">
        <v>8130.16323793</v>
      </c>
      <c r="J10" s="19" t="n">
        <v>13144.57999067</v>
      </c>
      <c r="K10" s="19" t="n">
        <v>161.676704464506</v>
      </c>
      <c r="L10" s="19" t="n">
        <v>24.3333670208154</v>
      </c>
      <c r="M10" s="19" t="n">
        <v>50700.10275979</v>
      </c>
      <c r="N10" s="19" t="n">
        <v>58436.16344407</v>
      </c>
      <c r="O10" s="19" t="n">
        <v>115.258471409678</v>
      </c>
      <c r="P10" s="19" t="n">
        <v>-4417.41634908</v>
      </c>
      <c r="Q10" s="25"/>
      <c r="R10" s="26"/>
    </row>
    <row r="11" customFormat="false" ht="13.2" hidden="false" customHeight="false" outlineLevel="0" collapsed="false">
      <c r="A11" s="21" t="s">
        <v>15</v>
      </c>
      <c r="B11" s="20" t="n">
        <v>32820.86330418</v>
      </c>
      <c r="C11" s="19" t="n">
        <v>37126.60865352</v>
      </c>
      <c r="D11" s="19" t="n">
        <v>113.118927766875</v>
      </c>
      <c r="E11" s="31" t="n">
        <v>17382.17786304</v>
      </c>
      <c r="F11" s="19" t="n">
        <v>16534.97315649</v>
      </c>
      <c r="G11" s="19" t="n">
        <v>95.1260152023215</v>
      </c>
      <c r="H11" s="19" t="n">
        <v>44.5367184242461</v>
      </c>
      <c r="I11" s="31" t="n">
        <v>15438.68544114</v>
      </c>
      <c r="J11" s="19" t="n">
        <v>20591.63549703</v>
      </c>
      <c r="K11" s="19" t="n">
        <v>133.376870560228</v>
      </c>
      <c r="L11" s="19" t="n">
        <v>55.4632815757539</v>
      </c>
      <c r="M11" s="19" t="n">
        <v>30552.61467476</v>
      </c>
      <c r="N11" s="19" t="n">
        <v>36865.76992805</v>
      </c>
      <c r="O11" s="19" t="n">
        <v>120.663224147901</v>
      </c>
      <c r="P11" s="19" t="n">
        <v>260.83872547</v>
      </c>
      <c r="Q11" s="25"/>
      <c r="R11" s="26"/>
    </row>
    <row r="12" customFormat="false" ht="13.2" hidden="false" customHeight="false" outlineLevel="0" collapsed="false">
      <c r="A12" s="21" t="s">
        <v>16</v>
      </c>
      <c r="B12" s="20" t="n">
        <v>33341.93279562</v>
      </c>
      <c r="C12" s="19" t="n">
        <v>38080.05029949</v>
      </c>
      <c r="D12" s="19" t="n">
        <v>114.210686383761</v>
      </c>
      <c r="E12" s="31" t="n">
        <v>26358.35935081</v>
      </c>
      <c r="F12" s="19" t="n">
        <v>27245.56414604</v>
      </c>
      <c r="G12" s="19" t="n">
        <v>103.365933301925</v>
      </c>
      <c r="H12" s="19" t="n">
        <v>71.5481306662163</v>
      </c>
      <c r="I12" s="31" t="n">
        <v>6983.57344481</v>
      </c>
      <c r="J12" s="19" t="n">
        <v>10834.48615345</v>
      </c>
      <c r="K12" s="19" t="n">
        <v>155.14243873961</v>
      </c>
      <c r="L12" s="19" t="n">
        <v>28.4518693337837</v>
      </c>
      <c r="M12" s="19" t="n">
        <v>33609.93712303</v>
      </c>
      <c r="N12" s="19" t="n">
        <v>37763.5511431</v>
      </c>
      <c r="O12" s="19" t="n">
        <v>112.358291551887</v>
      </c>
      <c r="P12" s="19" t="n">
        <v>316.49915639</v>
      </c>
      <c r="Q12" s="25"/>
      <c r="R12" s="26"/>
    </row>
    <row r="13" customFormat="false" ht="13.2" hidden="false" customHeight="false" outlineLevel="0" collapsed="false">
      <c r="A13" s="21" t="s">
        <v>17</v>
      </c>
      <c r="B13" s="20" t="n">
        <v>61874.20984552</v>
      </c>
      <c r="C13" s="19" t="n">
        <v>70476.76091825</v>
      </c>
      <c r="D13" s="19" t="n">
        <v>113.903290392246</v>
      </c>
      <c r="E13" s="31" t="n">
        <v>49448.15149447</v>
      </c>
      <c r="F13" s="19" t="n">
        <v>51357.92513771</v>
      </c>
      <c r="G13" s="19" t="n">
        <v>103.862173985318</v>
      </c>
      <c r="H13" s="19" t="n">
        <v>72.8721417791646</v>
      </c>
      <c r="I13" s="31" t="n">
        <v>12426.05835105</v>
      </c>
      <c r="J13" s="19" t="n">
        <v>19118.83578054</v>
      </c>
      <c r="K13" s="19" t="n">
        <v>153.860824087668</v>
      </c>
      <c r="L13" s="19" t="n">
        <v>27.1278582208354</v>
      </c>
      <c r="M13" s="19" t="n">
        <v>54349.43113015</v>
      </c>
      <c r="N13" s="19" t="n">
        <v>62224.39639978</v>
      </c>
      <c r="O13" s="19" t="n">
        <v>114.489508180448</v>
      </c>
      <c r="P13" s="19" t="n">
        <v>8252.36451847</v>
      </c>
      <c r="Q13" s="25"/>
      <c r="R13" s="26"/>
    </row>
    <row r="14" customFormat="false" ht="13.2" hidden="false" customHeight="false" outlineLevel="0" collapsed="false">
      <c r="A14" s="21" t="s">
        <v>18</v>
      </c>
      <c r="B14" s="20" t="n">
        <v>21970.10443827</v>
      </c>
      <c r="C14" s="19" t="n">
        <v>26617.48460621</v>
      </c>
      <c r="D14" s="19" t="n">
        <v>121.153200163422</v>
      </c>
      <c r="E14" s="31" t="n">
        <v>13578.72964637</v>
      </c>
      <c r="F14" s="19" t="n">
        <v>13074.88157478</v>
      </c>
      <c r="G14" s="19" t="n">
        <v>96.2894314511616</v>
      </c>
      <c r="H14" s="19" t="n">
        <v>49.1214018462494</v>
      </c>
      <c r="I14" s="31" t="n">
        <v>8391.3747919</v>
      </c>
      <c r="J14" s="19" t="n">
        <v>13542.60303143</v>
      </c>
      <c r="K14" s="19" t="n">
        <v>161.387178707622</v>
      </c>
      <c r="L14" s="19" t="n">
        <v>50.8785981537506</v>
      </c>
      <c r="M14" s="19" t="n">
        <v>21020.45963195</v>
      </c>
      <c r="N14" s="19" t="n">
        <v>24663.89212676</v>
      </c>
      <c r="O14" s="19" t="n">
        <v>117.332791759093</v>
      </c>
      <c r="P14" s="19" t="n">
        <v>1953.59247945</v>
      </c>
      <c r="Q14" s="25"/>
      <c r="R14" s="26"/>
    </row>
    <row r="15" customFormat="false" ht="13.2" hidden="false" customHeight="false" outlineLevel="0" collapsed="false">
      <c r="A15" s="21" t="s">
        <v>19</v>
      </c>
      <c r="B15" s="20" t="n">
        <v>34737.16188847</v>
      </c>
      <c r="C15" s="19" t="n">
        <v>40021.04057729</v>
      </c>
      <c r="D15" s="19" t="n">
        <v>115.211025891479</v>
      </c>
      <c r="E15" s="31" t="n">
        <v>28862.47135971</v>
      </c>
      <c r="F15" s="19" t="n">
        <v>30283.77511253</v>
      </c>
      <c r="G15" s="19" t="n">
        <v>104.924400738615</v>
      </c>
      <c r="H15" s="19" t="n">
        <v>75.6696344615152</v>
      </c>
      <c r="I15" s="31" t="n">
        <v>5874.69052876</v>
      </c>
      <c r="J15" s="19" t="n">
        <v>9737.26546476</v>
      </c>
      <c r="K15" s="19" t="n">
        <v>165.749419770973</v>
      </c>
      <c r="L15" s="19" t="n">
        <v>24.3303655384848</v>
      </c>
      <c r="M15" s="19" t="n">
        <v>30767.25399196</v>
      </c>
      <c r="N15" s="19" t="n">
        <v>37920.393518</v>
      </c>
      <c r="O15" s="19" t="n">
        <v>123.249197110373</v>
      </c>
      <c r="P15" s="19" t="n">
        <v>2100.64705929</v>
      </c>
      <c r="Q15" s="25"/>
      <c r="R15" s="26"/>
    </row>
    <row r="16" customFormat="false" ht="13.2" hidden="false" customHeight="false" outlineLevel="0" collapsed="false">
      <c r="A16" s="21" t="s">
        <v>20</v>
      </c>
      <c r="B16" s="20" t="n">
        <v>35400.94336184</v>
      </c>
      <c r="C16" s="19" t="n">
        <v>35876.37531837</v>
      </c>
      <c r="D16" s="19" t="n">
        <v>101.342992336872</v>
      </c>
      <c r="E16" s="31" t="n">
        <v>32484.90286979</v>
      </c>
      <c r="F16" s="19" t="n">
        <v>30551.5105599</v>
      </c>
      <c r="G16" s="19" t="n">
        <v>94.0483358757769</v>
      </c>
      <c r="H16" s="19" t="n">
        <v>85.1577404037707</v>
      </c>
      <c r="I16" s="31" t="n">
        <v>2916.04049205</v>
      </c>
      <c r="J16" s="19" t="n">
        <v>5324.86475847</v>
      </c>
      <c r="K16" s="19" t="n">
        <v>182.605995115197</v>
      </c>
      <c r="L16" s="19" t="n">
        <v>14.8422595962293</v>
      </c>
      <c r="M16" s="19" t="n">
        <v>31034.98777585</v>
      </c>
      <c r="N16" s="19" t="n">
        <v>35169.79184132</v>
      </c>
      <c r="O16" s="19" t="n">
        <v>113.323040741416</v>
      </c>
      <c r="P16" s="19" t="n">
        <v>706.58347705</v>
      </c>
      <c r="Q16" s="25"/>
      <c r="R16" s="26"/>
    </row>
    <row r="17" customFormat="false" ht="13.2" hidden="false" customHeight="false" outlineLevel="0" collapsed="false">
      <c r="A17" s="21" t="s">
        <v>21</v>
      </c>
      <c r="B17" s="20" t="n">
        <v>17853.03056573</v>
      </c>
      <c r="C17" s="19" t="n">
        <v>20128.61706599</v>
      </c>
      <c r="D17" s="19" t="n">
        <v>112.746219706967</v>
      </c>
      <c r="E17" s="31" t="n">
        <v>12711.12173962</v>
      </c>
      <c r="F17" s="19" t="n">
        <v>11895.30797058</v>
      </c>
      <c r="G17" s="19" t="n">
        <v>93.5818900506857</v>
      </c>
      <c r="H17" s="19" t="n">
        <v>59.0964989377175</v>
      </c>
      <c r="I17" s="31" t="n">
        <v>5141.90882611</v>
      </c>
      <c r="J17" s="19" t="n">
        <v>8233.30909541</v>
      </c>
      <c r="K17" s="19" t="n">
        <v>160.121646918402</v>
      </c>
      <c r="L17" s="19" t="n">
        <v>40.9035010622825</v>
      </c>
      <c r="M17" s="19" t="n">
        <v>16868.0231972</v>
      </c>
      <c r="N17" s="19" t="n">
        <v>19421.90667584</v>
      </c>
      <c r="O17" s="19" t="n">
        <v>115.140383960724</v>
      </c>
      <c r="P17" s="19" t="n">
        <v>706.71039015</v>
      </c>
      <c r="Q17" s="25"/>
      <c r="R17" s="26"/>
    </row>
    <row r="18" customFormat="false" ht="13.2" hidden="false" customHeight="false" outlineLevel="0" collapsed="false">
      <c r="A18" s="21" t="s">
        <v>22</v>
      </c>
      <c r="B18" s="20" t="n">
        <v>32610.21138049</v>
      </c>
      <c r="C18" s="19" t="n">
        <v>34003.6112707</v>
      </c>
      <c r="D18" s="19" t="n">
        <v>104.272894382536</v>
      </c>
      <c r="E18" s="31" t="n">
        <v>25739.09188848</v>
      </c>
      <c r="F18" s="19" t="n">
        <v>25724.26202296</v>
      </c>
      <c r="G18" s="19" t="n">
        <v>99.9423838821344</v>
      </c>
      <c r="H18" s="19" t="n">
        <v>75.6515589422877</v>
      </c>
      <c r="I18" s="31" t="n">
        <v>6871.11949201</v>
      </c>
      <c r="J18" s="19" t="n">
        <v>8279.34924774</v>
      </c>
      <c r="K18" s="19" t="n">
        <v>120.494909997818</v>
      </c>
      <c r="L18" s="19" t="n">
        <v>24.3484410577123</v>
      </c>
      <c r="M18" s="19" t="n">
        <v>31487.03888303</v>
      </c>
      <c r="N18" s="19" t="n">
        <v>33498.58292486</v>
      </c>
      <c r="O18" s="19" t="n">
        <v>106.388482731903</v>
      </c>
      <c r="P18" s="19" t="n">
        <v>505.02834584</v>
      </c>
      <c r="Q18" s="25"/>
      <c r="R18" s="26"/>
    </row>
    <row r="19" customFormat="false" ht="13.2" hidden="false" customHeight="false" outlineLevel="0" collapsed="false">
      <c r="A19" s="21" t="s">
        <v>23</v>
      </c>
      <c r="B19" s="20" t="n">
        <v>32344.66637221</v>
      </c>
      <c r="C19" s="19" t="n">
        <v>35933.85940691</v>
      </c>
      <c r="D19" s="19" t="n">
        <v>111.096707547999</v>
      </c>
      <c r="E19" s="31" t="n">
        <v>27500.16369266</v>
      </c>
      <c r="F19" s="19" t="n">
        <v>26715.21292796</v>
      </c>
      <c r="G19" s="19" t="n">
        <v>97.1456505733109</v>
      </c>
      <c r="H19" s="19" t="n">
        <v>74.3455152574642</v>
      </c>
      <c r="I19" s="31" t="n">
        <v>4844.50267955</v>
      </c>
      <c r="J19" s="19" t="n">
        <v>9218.64647895</v>
      </c>
      <c r="K19" s="19" t="n">
        <v>190.290873774608</v>
      </c>
      <c r="L19" s="19" t="n">
        <v>25.6544847425358</v>
      </c>
      <c r="M19" s="19" t="n">
        <v>33334.29983704</v>
      </c>
      <c r="N19" s="19" t="n">
        <v>36153.93132976</v>
      </c>
      <c r="O19" s="19" t="n">
        <v>108.458649218685</v>
      </c>
      <c r="P19" s="19" t="n">
        <v>-220.07192285</v>
      </c>
      <c r="Q19" s="25"/>
      <c r="R19" s="26"/>
    </row>
    <row r="20" customFormat="false" ht="13.2" hidden="false" customHeight="false" outlineLevel="0" collapsed="false">
      <c r="A20" s="21" t="s">
        <v>24</v>
      </c>
      <c r="B20" s="20" t="n">
        <v>322652.68520086</v>
      </c>
      <c r="C20" s="19" t="n">
        <v>328805.43007655</v>
      </c>
      <c r="D20" s="19" t="n">
        <v>101.9069250491</v>
      </c>
      <c r="E20" s="31" t="n">
        <v>305733.79321655</v>
      </c>
      <c r="F20" s="19" t="n">
        <v>290842.84194863</v>
      </c>
      <c r="G20" s="19" t="n">
        <v>95.1294388784256</v>
      </c>
      <c r="H20" s="19" t="n">
        <v>88.4543913648014</v>
      </c>
      <c r="I20" s="31" t="n">
        <v>16918.89198431</v>
      </c>
      <c r="J20" s="19" t="n">
        <v>37962.58812792</v>
      </c>
      <c r="K20" s="19" t="n">
        <v>224.37987170274</v>
      </c>
      <c r="L20" s="19" t="n">
        <v>11.5456086351986</v>
      </c>
      <c r="M20" s="19" t="n">
        <v>315818.86201961</v>
      </c>
      <c r="N20" s="19" t="n">
        <v>384332.89218632</v>
      </c>
      <c r="O20" s="19" t="n">
        <v>121.694090634288</v>
      </c>
      <c r="P20" s="19" t="n">
        <v>-55527.46210977</v>
      </c>
      <c r="Q20" s="25"/>
      <c r="R20" s="26"/>
    </row>
    <row r="21" customFormat="false" ht="13.2" hidden="false" customHeight="false" outlineLevel="0" collapsed="false">
      <c r="A21" s="21" t="s">
        <v>25</v>
      </c>
      <c r="B21" s="20" t="n">
        <v>17704.43164564</v>
      </c>
      <c r="C21" s="19" t="n">
        <v>20150.02536234</v>
      </c>
      <c r="D21" s="19" t="n">
        <v>113.813455103498</v>
      </c>
      <c r="E21" s="31" t="n">
        <v>11785.693369</v>
      </c>
      <c r="F21" s="19" t="n">
        <v>11576.08114714</v>
      </c>
      <c r="G21" s="19" t="n">
        <v>98.2214689004947</v>
      </c>
      <c r="H21" s="19" t="n">
        <v>57.4494619186707</v>
      </c>
      <c r="I21" s="31" t="n">
        <v>5918.73827664</v>
      </c>
      <c r="J21" s="19" t="n">
        <v>8573.9442152</v>
      </c>
      <c r="K21" s="19" t="n">
        <v>144.861012845247</v>
      </c>
      <c r="L21" s="19" t="n">
        <v>42.5505380813293</v>
      </c>
      <c r="M21" s="19" t="n">
        <v>19089.92258267</v>
      </c>
      <c r="N21" s="19" t="n">
        <v>21732.86318566</v>
      </c>
      <c r="O21" s="19" t="n">
        <v>113.844690000939</v>
      </c>
      <c r="P21" s="19" t="n">
        <v>-1582.83782332</v>
      </c>
      <c r="Q21" s="25"/>
      <c r="R21" s="26"/>
    </row>
    <row r="22" customFormat="false" ht="13.2" hidden="false" customHeight="false" outlineLevel="0" collapsed="false">
      <c r="A22" s="21" t="s">
        <v>26</v>
      </c>
      <c r="B22" s="20" t="n">
        <v>29754.18865085</v>
      </c>
      <c r="C22" s="19" t="n">
        <v>32355.36159443</v>
      </c>
      <c r="D22" s="19" t="n">
        <v>108.742207606813</v>
      </c>
      <c r="E22" s="31" t="n">
        <v>23903.66820438</v>
      </c>
      <c r="F22" s="19" t="n">
        <v>23421.24838986</v>
      </c>
      <c r="G22" s="19" t="n">
        <v>97.9818168057085</v>
      </c>
      <c r="H22" s="19" t="n">
        <v>72.3875340459554</v>
      </c>
      <c r="I22" s="31" t="n">
        <v>5850.52044647</v>
      </c>
      <c r="J22" s="19" t="n">
        <v>8934.11320457</v>
      </c>
      <c r="K22" s="19" t="n">
        <v>152.706298291129</v>
      </c>
      <c r="L22" s="19" t="n">
        <v>27.6124659540446</v>
      </c>
      <c r="M22" s="19" t="n">
        <v>29380.79176237</v>
      </c>
      <c r="N22" s="19" t="n">
        <v>33371.93673498</v>
      </c>
      <c r="O22" s="19" t="n">
        <v>113.584198155346</v>
      </c>
      <c r="P22" s="19" t="n">
        <v>-1016.57514055</v>
      </c>
      <c r="Q22" s="25"/>
      <c r="R22" s="26"/>
    </row>
    <row r="23" customFormat="false" ht="13.2" hidden="false" customHeight="false" outlineLevel="0" collapsed="false">
      <c r="A23" s="21" t="s">
        <v>27</v>
      </c>
      <c r="B23" s="20" t="n">
        <v>23248.88479739</v>
      </c>
      <c r="C23" s="19" t="n">
        <v>27569.14574019</v>
      </c>
      <c r="D23" s="19" t="n">
        <v>118.58265882622</v>
      </c>
      <c r="E23" s="31" t="n">
        <v>19196.62979685</v>
      </c>
      <c r="F23" s="19" t="n">
        <v>20519.39024301</v>
      </c>
      <c r="G23" s="19" t="n">
        <v>106.890586838201</v>
      </c>
      <c r="H23" s="19" t="n">
        <v>74.428821394698</v>
      </c>
      <c r="I23" s="31" t="n">
        <v>4052.25500054</v>
      </c>
      <c r="J23" s="19" t="n">
        <v>7049.75549718</v>
      </c>
      <c r="K23" s="19" t="n">
        <v>173.971171514146</v>
      </c>
      <c r="L23" s="19" t="n">
        <v>25.571178605302</v>
      </c>
      <c r="M23" s="19" t="n">
        <v>23126.74564529</v>
      </c>
      <c r="N23" s="19" t="n">
        <v>28208.23722753</v>
      </c>
      <c r="O23" s="19" t="n">
        <v>121.972359017469</v>
      </c>
      <c r="P23" s="19" t="n">
        <v>-639.09148734</v>
      </c>
      <c r="Q23" s="25"/>
      <c r="R23" s="26"/>
    </row>
    <row r="24" customFormat="false" ht="13.2" hidden="false" customHeight="false" outlineLevel="0" collapsed="false">
      <c r="A24" s="21" t="s">
        <v>28</v>
      </c>
      <c r="B24" s="20" t="n">
        <v>24016.18243187</v>
      </c>
      <c r="C24" s="19" t="n">
        <v>26303.4350223</v>
      </c>
      <c r="D24" s="19" t="n">
        <v>109.523797534927</v>
      </c>
      <c r="E24" s="31" t="n">
        <v>14815.21374456</v>
      </c>
      <c r="F24" s="19" t="n">
        <v>13874.6732598</v>
      </c>
      <c r="G24" s="19" t="n">
        <v>93.6515226781297</v>
      </c>
      <c r="H24" s="19" t="n">
        <v>52.748522191254</v>
      </c>
      <c r="I24" s="31" t="n">
        <v>9200.96868731</v>
      </c>
      <c r="J24" s="19" t="n">
        <v>12428.7617625</v>
      </c>
      <c r="K24" s="19" t="n">
        <v>135.081013585469</v>
      </c>
      <c r="L24" s="19" t="n">
        <v>47.251477808746</v>
      </c>
      <c r="M24" s="19" t="n">
        <v>25040.46353198</v>
      </c>
      <c r="N24" s="19" t="n">
        <v>26877.4623684</v>
      </c>
      <c r="O24" s="19" t="n">
        <v>107.336121530154</v>
      </c>
      <c r="P24" s="19" t="n">
        <v>-574.0273461</v>
      </c>
      <c r="Q24" s="25"/>
      <c r="R24" s="26"/>
    </row>
    <row r="25" customFormat="false" ht="13.2" hidden="false" customHeight="false" outlineLevel="0" collapsed="false">
      <c r="A25" s="21" t="s">
        <v>29</v>
      </c>
      <c r="B25" s="20" t="n">
        <v>46546.32010241</v>
      </c>
      <c r="C25" s="19" t="n">
        <v>43787.39028918</v>
      </c>
      <c r="D25" s="19" t="n">
        <v>94.0727219527562</v>
      </c>
      <c r="E25" s="31" t="n">
        <v>40975.27064647</v>
      </c>
      <c r="F25" s="19" t="n">
        <v>34804.88917281</v>
      </c>
      <c r="G25" s="19" t="n">
        <v>84.9412063024614</v>
      </c>
      <c r="H25" s="19" t="n">
        <v>79.4861007768494</v>
      </c>
      <c r="I25" s="31" t="n">
        <v>5571.04945594</v>
      </c>
      <c r="J25" s="19" t="n">
        <v>8982.50111637</v>
      </c>
      <c r="K25" s="19" t="n">
        <v>161.235350492045</v>
      </c>
      <c r="L25" s="19" t="n">
        <v>20.5138992231506</v>
      </c>
      <c r="M25" s="19" t="n">
        <v>42671.41205869</v>
      </c>
      <c r="N25" s="19" t="n">
        <v>46878.52418205</v>
      </c>
      <c r="O25" s="19" t="n">
        <v>109.859322484041</v>
      </c>
      <c r="P25" s="19" t="n">
        <v>-3091.13389287</v>
      </c>
      <c r="Q25" s="25"/>
      <c r="R25" s="26"/>
    </row>
    <row r="26" customFormat="false" ht="13.2" hidden="false" customHeight="false" outlineLevel="0" collapsed="false">
      <c r="A26" s="21" t="s">
        <v>30</v>
      </c>
      <c r="B26" s="20" t="n">
        <v>36846.48997677</v>
      </c>
      <c r="C26" s="19" t="n">
        <v>40008.38307438</v>
      </c>
      <c r="D26" s="19" t="n">
        <v>108.581259977825</v>
      </c>
      <c r="E26" s="31" t="n">
        <v>33158.58510994</v>
      </c>
      <c r="F26" s="19" t="n">
        <v>31614.07299261</v>
      </c>
      <c r="G26" s="19" t="n">
        <v>95.3420445649021</v>
      </c>
      <c r="H26" s="19" t="n">
        <v>79.0186220068828</v>
      </c>
      <c r="I26" s="31" t="n">
        <v>3687.90486683</v>
      </c>
      <c r="J26" s="19" t="n">
        <v>8394.31008177</v>
      </c>
      <c r="K26" s="19" t="n">
        <v>227.61731619681</v>
      </c>
      <c r="L26" s="19" t="n">
        <v>20.9813779931172</v>
      </c>
      <c r="M26" s="19" t="n">
        <v>38908.19973827</v>
      </c>
      <c r="N26" s="19" t="n">
        <v>44918.96720332</v>
      </c>
      <c r="O26" s="19" t="n">
        <v>115.448587972416</v>
      </c>
      <c r="P26" s="19" t="n">
        <v>-4910.58412894</v>
      </c>
      <c r="Q26" s="25"/>
      <c r="R26" s="26"/>
    </row>
    <row r="27" customFormat="false" ht="13.2" hidden="false" customHeight="false" outlineLevel="0" collapsed="false">
      <c r="A27" s="21" t="s">
        <v>31</v>
      </c>
      <c r="B27" s="20" t="n">
        <v>1274353.3638191</v>
      </c>
      <c r="C27" s="19" t="n">
        <v>1186720.76781732</v>
      </c>
      <c r="D27" s="19" t="n">
        <v>93.1233676239411</v>
      </c>
      <c r="E27" s="31" t="n">
        <v>1235638.94179675</v>
      </c>
      <c r="F27" s="19" t="n">
        <v>1148812.34835836</v>
      </c>
      <c r="G27" s="19" t="n">
        <v>92.9731420319163</v>
      </c>
      <c r="H27" s="19" t="n">
        <v>96.8056159050218</v>
      </c>
      <c r="I27" s="31" t="n">
        <v>38714.42202235</v>
      </c>
      <c r="J27" s="19" t="n">
        <v>37908.41945896</v>
      </c>
      <c r="K27" s="19" t="n">
        <v>97.9180818896775</v>
      </c>
      <c r="L27" s="19" t="n">
        <v>3.19438409497823</v>
      </c>
      <c r="M27" s="19" t="n">
        <v>992209.5170503</v>
      </c>
      <c r="N27" s="19" t="n">
        <v>1346750.23086034</v>
      </c>
      <c r="O27" s="19" t="n">
        <v>135.732444379695</v>
      </c>
      <c r="P27" s="19" t="n">
        <v>-160029.46304302</v>
      </c>
      <c r="Q27" s="25"/>
      <c r="R27" s="26"/>
    </row>
    <row r="28" customFormat="false" ht="24" hidden="false" customHeight="false" outlineLevel="0" collapsed="false">
      <c r="A28" s="18" t="s">
        <v>32</v>
      </c>
      <c r="B28" s="20" t="n">
        <v>717552.22682979</v>
      </c>
      <c r="C28" s="19" t="n">
        <v>707937.24973643</v>
      </c>
      <c r="D28" s="19" t="n">
        <v>98.6600310425013</v>
      </c>
      <c r="E28" s="31" t="n">
        <v>621312.61033431</v>
      </c>
      <c r="F28" s="19" t="n">
        <v>577829.68196463</v>
      </c>
      <c r="G28" s="19" t="n">
        <v>93.0014411994176</v>
      </c>
      <c r="H28" s="19" t="n">
        <v>81.6215960072394</v>
      </c>
      <c r="I28" s="31" t="n">
        <v>96239.61649548</v>
      </c>
      <c r="J28" s="19" t="n">
        <v>130107.5677718</v>
      </c>
      <c r="K28" s="19" t="n">
        <v>135.191278300564</v>
      </c>
      <c r="L28" s="19" t="n">
        <v>18.3784039927607</v>
      </c>
      <c r="M28" s="19" t="n">
        <v>663496.39115463</v>
      </c>
      <c r="N28" s="19" t="n">
        <v>733134.12148843</v>
      </c>
      <c r="O28" s="19" t="n">
        <v>110.495570324447</v>
      </c>
      <c r="P28" s="19" t="n">
        <v>-25196.871752</v>
      </c>
      <c r="Q28" s="25"/>
      <c r="R28" s="26"/>
    </row>
    <row r="29" customFormat="false" ht="13.2" hidden="false" customHeight="false" outlineLevel="0" collapsed="false">
      <c r="A29" s="21" t="s">
        <v>33</v>
      </c>
      <c r="B29" s="20" t="n">
        <v>25795.66246022</v>
      </c>
      <c r="C29" s="19" t="n">
        <v>28243.91837481</v>
      </c>
      <c r="D29" s="19" t="n">
        <v>109.49095964628</v>
      </c>
      <c r="E29" s="31" t="n">
        <v>17155.66869613</v>
      </c>
      <c r="F29" s="19" t="n">
        <v>14888.38172585</v>
      </c>
      <c r="G29" s="19" t="n">
        <v>86.7840361664745</v>
      </c>
      <c r="H29" s="19" t="n">
        <v>52.7135843131757</v>
      </c>
      <c r="I29" s="31" t="n">
        <v>8639.99376409</v>
      </c>
      <c r="J29" s="19" t="n">
        <v>13355.53664896</v>
      </c>
      <c r="K29" s="19" t="n">
        <v>154.578082040626</v>
      </c>
      <c r="L29" s="19" t="n">
        <v>47.2864156868243</v>
      </c>
      <c r="M29" s="19" t="n">
        <v>22858.74633216</v>
      </c>
      <c r="N29" s="19" t="n">
        <v>28738.66826453</v>
      </c>
      <c r="O29" s="19" t="n">
        <v>125.722853943646</v>
      </c>
      <c r="P29" s="19" t="n">
        <v>-494.74988972</v>
      </c>
      <c r="Q29" s="25"/>
      <c r="R29" s="26"/>
    </row>
    <row r="30" customFormat="false" ht="13.2" hidden="false" customHeight="false" outlineLevel="0" collapsed="false">
      <c r="A30" s="21" t="s">
        <v>34</v>
      </c>
      <c r="B30" s="20" t="n">
        <v>49249.57390295</v>
      </c>
      <c r="C30" s="19" t="n">
        <v>44402.52971467</v>
      </c>
      <c r="D30" s="19" t="n">
        <v>90.1582007636625</v>
      </c>
      <c r="E30" s="31" t="n">
        <v>45776.50096321</v>
      </c>
      <c r="F30" s="19" t="n">
        <v>35735.17730493</v>
      </c>
      <c r="G30" s="19" t="n">
        <v>78.0644578615782</v>
      </c>
      <c r="H30" s="19" t="n">
        <v>80.4800481742003</v>
      </c>
      <c r="I30" s="31" t="n">
        <v>3473.07293974</v>
      </c>
      <c r="J30" s="19" t="n">
        <v>8667.35240974</v>
      </c>
      <c r="K30" s="19" t="n">
        <v>249.558605883724</v>
      </c>
      <c r="L30" s="19" t="n">
        <v>19.5199518257997</v>
      </c>
      <c r="M30" s="19" t="n">
        <v>44408.39366474</v>
      </c>
      <c r="N30" s="19" t="n">
        <v>50710.51680387</v>
      </c>
      <c r="O30" s="19" t="n">
        <v>114.191288220663</v>
      </c>
      <c r="P30" s="19" t="n">
        <v>-6307.9870892</v>
      </c>
      <c r="Q30" s="25"/>
      <c r="R30" s="26"/>
    </row>
    <row r="31" customFormat="false" ht="13.2" hidden="false" customHeight="false" outlineLevel="0" collapsed="false">
      <c r="A31" s="21" t="s">
        <v>35</v>
      </c>
      <c r="B31" s="20" t="n">
        <v>51644.89573833</v>
      </c>
      <c r="C31" s="19" t="n">
        <v>48319.09851309</v>
      </c>
      <c r="D31" s="19" t="n">
        <v>93.5602595809451</v>
      </c>
      <c r="E31" s="31" t="n">
        <v>38559.59875472</v>
      </c>
      <c r="F31" s="19" t="n">
        <v>32845.4363513</v>
      </c>
      <c r="G31" s="19" t="n">
        <v>85.1809598959571</v>
      </c>
      <c r="H31" s="19" t="n">
        <v>67.9760950887814</v>
      </c>
      <c r="I31" s="31" t="n">
        <v>13085.29698361</v>
      </c>
      <c r="J31" s="19" t="n">
        <v>15473.66216179</v>
      </c>
      <c r="K31" s="19" t="n">
        <v>118.252281023286</v>
      </c>
      <c r="L31" s="19" t="n">
        <v>32.0239049112186</v>
      </c>
      <c r="M31" s="19" t="n">
        <v>46522.18734216</v>
      </c>
      <c r="N31" s="19" t="n">
        <v>56430.80339928</v>
      </c>
      <c r="O31" s="19" t="n">
        <v>121.29868912707</v>
      </c>
      <c r="P31" s="19" t="n">
        <v>-8111.70488619</v>
      </c>
      <c r="Q31" s="25"/>
      <c r="R31" s="26"/>
    </row>
    <row r="32" customFormat="false" ht="13.2" hidden="false" customHeight="false" outlineLevel="0" collapsed="false">
      <c r="A32" s="21" t="s">
        <v>36</v>
      </c>
      <c r="B32" s="20" t="n">
        <v>45634.4310117</v>
      </c>
      <c r="C32" s="19" t="n">
        <v>45673.44172005</v>
      </c>
      <c r="D32" s="19" t="n">
        <v>100.085485252002</v>
      </c>
      <c r="E32" s="31" t="n">
        <v>39327.57295816</v>
      </c>
      <c r="F32" s="19" t="n">
        <v>33549.25803627</v>
      </c>
      <c r="G32" s="19" t="n">
        <v>85.3072170814165</v>
      </c>
      <c r="H32" s="19" t="n">
        <v>73.4546309032419</v>
      </c>
      <c r="I32" s="31" t="n">
        <v>6306.85805354</v>
      </c>
      <c r="J32" s="19" t="n">
        <v>12124.18368378</v>
      </c>
      <c r="K32" s="19" t="n">
        <v>192.238093530181</v>
      </c>
      <c r="L32" s="19" t="n">
        <v>26.5453690967582</v>
      </c>
      <c r="M32" s="19" t="n">
        <v>39470.07927514</v>
      </c>
      <c r="N32" s="19" t="n">
        <v>49066.83479976</v>
      </c>
      <c r="O32" s="19" t="n">
        <v>124.314001139249</v>
      </c>
      <c r="P32" s="19" t="n">
        <v>-3393.39307971</v>
      </c>
      <c r="Q32" s="25"/>
      <c r="R32" s="26"/>
    </row>
    <row r="33" customFormat="false" ht="13.2" hidden="false" customHeight="false" outlineLevel="0" collapsed="false">
      <c r="A33" s="21" t="s">
        <v>37</v>
      </c>
      <c r="B33" s="20" t="n">
        <v>63757.57455658</v>
      </c>
      <c r="C33" s="19" t="n">
        <v>59776.33714512</v>
      </c>
      <c r="D33" s="19" t="n">
        <v>93.7556636381659</v>
      </c>
      <c r="E33" s="31" t="n">
        <v>26253.88027146</v>
      </c>
      <c r="F33" s="19" t="n">
        <v>26609.63077805</v>
      </c>
      <c r="G33" s="19" t="n">
        <v>101.355039723316</v>
      </c>
      <c r="H33" s="19" t="n">
        <v>44.5153250414949</v>
      </c>
      <c r="I33" s="31" t="n">
        <v>37503.69428512</v>
      </c>
      <c r="J33" s="19" t="n">
        <v>33166.70636707</v>
      </c>
      <c r="K33" s="19" t="n">
        <v>88.4358381201642</v>
      </c>
      <c r="L33" s="19" t="n">
        <v>55.4846749585051</v>
      </c>
      <c r="M33" s="19" t="n">
        <v>60851.70279896</v>
      </c>
      <c r="N33" s="19" t="n">
        <v>58661.51440709</v>
      </c>
      <c r="O33" s="19" t="n">
        <v>96.4007771498098</v>
      </c>
      <c r="P33" s="19" t="n">
        <v>1114.82273803</v>
      </c>
      <c r="Q33" s="25"/>
      <c r="R33" s="26"/>
    </row>
    <row r="34" customFormat="false" ht="13.2" hidden="false" customHeight="false" outlineLevel="0" collapsed="false">
      <c r="A34" s="21" t="s">
        <v>38</v>
      </c>
      <c r="B34" s="20" t="n">
        <v>82656.97675587</v>
      </c>
      <c r="C34" s="19" t="n">
        <v>91083.8897892</v>
      </c>
      <c r="D34" s="19" t="n">
        <v>110.195041440022</v>
      </c>
      <c r="E34" s="31" t="n">
        <v>78758.46341409</v>
      </c>
      <c r="F34" s="19" t="n">
        <v>82969.54891623</v>
      </c>
      <c r="G34" s="19" t="n">
        <v>105.346835526741</v>
      </c>
      <c r="H34" s="19" t="n">
        <v>91.0913544736073</v>
      </c>
      <c r="I34" s="31" t="n">
        <v>3898.51334178</v>
      </c>
      <c r="J34" s="19" t="n">
        <v>8114.34087297</v>
      </c>
      <c r="K34" s="19" t="n">
        <v>208.139363947004</v>
      </c>
      <c r="L34" s="19" t="n">
        <v>8.90864552639268</v>
      </c>
      <c r="M34" s="19" t="n">
        <v>71032.08750889</v>
      </c>
      <c r="N34" s="19" t="n">
        <v>84869.59707108</v>
      </c>
      <c r="O34" s="19" t="n">
        <v>119.480646067819</v>
      </c>
      <c r="P34" s="19" t="n">
        <v>6214.29271812</v>
      </c>
      <c r="Q34" s="25"/>
      <c r="R34" s="26"/>
    </row>
    <row r="35" customFormat="false" ht="13.2" hidden="false" customHeight="false" outlineLevel="0" collapsed="false">
      <c r="A35" s="21" t="s">
        <v>39</v>
      </c>
      <c r="B35" s="20" t="n">
        <v>42720.33599203</v>
      </c>
      <c r="C35" s="19" t="n">
        <v>42831.46814353</v>
      </c>
      <c r="D35" s="19" t="n">
        <v>100.260138758086</v>
      </c>
      <c r="E35" s="31" t="n">
        <v>39004.37898926</v>
      </c>
      <c r="F35" s="19" t="n">
        <v>37819.40070866</v>
      </c>
      <c r="G35" s="19" t="n">
        <v>96.9619352716107</v>
      </c>
      <c r="H35" s="19" t="n">
        <v>88.2981656895945</v>
      </c>
      <c r="I35" s="31" t="n">
        <v>3715.95700277</v>
      </c>
      <c r="J35" s="19" t="n">
        <v>5012.06743487</v>
      </c>
      <c r="K35" s="19" t="n">
        <v>134.879586365877</v>
      </c>
      <c r="L35" s="19" t="n">
        <v>11.7018343104055</v>
      </c>
      <c r="M35" s="19" t="n">
        <v>44323.84330329</v>
      </c>
      <c r="N35" s="19" t="n">
        <v>45313.72663497</v>
      </c>
      <c r="O35" s="19" t="n">
        <v>102.233297606678</v>
      </c>
      <c r="P35" s="19" t="n">
        <v>-2482.25849144</v>
      </c>
      <c r="Q35" s="25"/>
      <c r="R35" s="26"/>
    </row>
    <row r="36" customFormat="false" ht="13.2" hidden="false" customHeight="false" outlineLevel="0" collapsed="false">
      <c r="A36" s="21" t="s">
        <v>40</v>
      </c>
      <c r="B36" s="20" t="n">
        <v>19139.5020725</v>
      </c>
      <c r="C36" s="19" t="n">
        <v>19027.64608987</v>
      </c>
      <c r="D36" s="19" t="n">
        <v>99.4155752735558</v>
      </c>
      <c r="E36" s="31" t="n">
        <v>14534.99187469</v>
      </c>
      <c r="F36" s="19" t="n">
        <v>13350.3319846</v>
      </c>
      <c r="G36" s="19" t="n">
        <v>91.8496006031289</v>
      </c>
      <c r="H36" s="19" t="n">
        <v>70.1628142627032</v>
      </c>
      <c r="I36" s="31" t="n">
        <v>4604.51019781</v>
      </c>
      <c r="J36" s="19" t="n">
        <v>5677.31410527</v>
      </c>
      <c r="K36" s="19" t="n">
        <v>123.298979942975</v>
      </c>
      <c r="L36" s="19" t="n">
        <v>29.8371857372968</v>
      </c>
      <c r="M36" s="19" t="n">
        <v>17710.6562805</v>
      </c>
      <c r="N36" s="19" t="n">
        <v>20005.06137108</v>
      </c>
      <c r="O36" s="19" t="n">
        <v>112.954941105747</v>
      </c>
      <c r="P36" s="19" t="n">
        <v>-977.41528121</v>
      </c>
      <c r="Q36" s="25"/>
      <c r="R36" s="26"/>
    </row>
    <row r="37" customFormat="false" ht="13.2" hidden="false" customHeight="false" outlineLevel="0" collapsed="false">
      <c r="A37" s="21" t="s">
        <v>41</v>
      </c>
      <c r="B37" s="20" t="n">
        <v>16370.32066786</v>
      </c>
      <c r="C37" s="19" t="n">
        <v>19625.24137167</v>
      </c>
      <c r="D37" s="19" t="n">
        <v>119.883060141885</v>
      </c>
      <c r="E37" s="31" t="n">
        <v>11024.05188245</v>
      </c>
      <c r="F37" s="19" t="n">
        <v>11546.74772853</v>
      </c>
      <c r="G37" s="19" t="n">
        <v>104.741413154197</v>
      </c>
      <c r="H37" s="19" t="n">
        <v>58.8362074628967</v>
      </c>
      <c r="I37" s="31" t="n">
        <v>5346.26878541</v>
      </c>
      <c r="J37" s="19" t="n">
        <v>8078.49364314</v>
      </c>
      <c r="K37" s="19" t="n">
        <v>151.105265511271</v>
      </c>
      <c r="L37" s="19" t="n">
        <v>41.1637925371033</v>
      </c>
      <c r="M37" s="19" t="n">
        <v>16869.94129149</v>
      </c>
      <c r="N37" s="19" t="n">
        <v>21036.82584642</v>
      </c>
      <c r="O37" s="19" t="n">
        <v>124.700053680874</v>
      </c>
      <c r="P37" s="19" t="n">
        <v>-1411.58447475</v>
      </c>
      <c r="Q37" s="25"/>
      <c r="R37" s="26"/>
    </row>
    <row r="38" customFormat="false" ht="13.2" hidden="false" customHeight="false" outlineLevel="0" collapsed="false">
      <c r="A38" s="21" t="s">
        <v>42</v>
      </c>
      <c r="B38" s="20" t="n">
        <v>309172.9092914</v>
      </c>
      <c r="C38" s="19" t="n">
        <v>299306.2858982</v>
      </c>
      <c r="D38" s="19" t="n">
        <v>96.8087037716812</v>
      </c>
      <c r="E38" s="31" t="n">
        <v>300467.12289333</v>
      </c>
      <c r="F38" s="19" t="n">
        <v>280035.6705675</v>
      </c>
      <c r="G38" s="19" t="n">
        <v>93.2001038486053</v>
      </c>
      <c r="H38" s="19" t="n">
        <v>93.5615734654987</v>
      </c>
      <c r="I38" s="31" t="n">
        <v>8705.78639807</v>
      </c>
      <c r="J38" s="19" t="n">
        <v>19270.6153307</v>
      </c>
      <c r="K38" s="19" t="n">
        <v>221.354102312597</v>
      </c>
      <c r="L38" s="19" t="n">
        <v>6.43842653450129</v>
      </c>
      <c r="M38" s="19" t="n">
        <v>289031.4306404</v>
      </c>
      <c r="N38" s="19" t="n">
        <v>307491.29378131</v>
      </c>
      <c r="O38" s="19" t="n">
        <v>106.386801290091</v>
      </c>
      <c r="P38" s="19" t="n">
        <v>-8185.00788311</v>
      </c>
      <c r="Q38" s="25"/>
      <c r="R38" s="26"/>
    </row>
    <row r="39" customFormat="false" ht="13.2" hidden="false" customHeight="false" outlineLevel="0" collapsed="false">
      <c r="A39" s="21" t="s">
        <v>43</v>
      </c>
      <c r="B39" s="20" t="n">
        <v>11410.04438035</v>
      </c>
      <c r="C39" s="19" t="n">
        <v>9647.39297622</v>
      </c>
      <c r="D39" s="19" t="n">
        <v>84.5517568085399</v>
      </c>
      <c r="E39" s="31" t="n">
        <v>10450.37963681</v>
      </c>
      <c r="F39" s="19" t="n">
        <v>8480.09786271</v>
      </c>
      <c r="G39" s="19" t="n">
        <v>81.1463138893064</v>
      </c>
      <c r="H39" s="19" t="n">
        <v>87.900408779996</v>
      </c>
      <c r="I39" s="31" t="n">
        <v>959.66474354</v>
      </c>
      <c r="J39" s="19" t="n">
        <v>1167.29511351</v>
      </c>
      <c r="K39" s="19" t="n">
        <v>121.635719282975</v>
      </c>
      <c r="L39" s="19" t="n">
        <v>12.099591220004</v>
      </c>
      <c r="M39" s="19" t="n">
        <v>10417.3227169</v>
      </c>
      <c r="N39" s="19" t="n">
        <v>10809.27910904</v>
      </c>
      <c r="O39" s="19" t="n">
        <v>103.762544396404</v>
      </c>
      <c r="P39" s="19" t="n">
        <v>-1161.88613282</v>
      </c>
      <c r="Q39" s="25"/>
      <c r="R39" s="26"/>
    </row>
    <row r="40" customFormat="false" ht="13.2" hidden="false" customHeight="false" outlineLevel="0" collapsed="false">
      <c r="A40" s="18" t="s">
        <v>44</v>
      </c>
      <c r="B40" s="20" t="n">
        <v>459176.29653724</v>
      </c>
      <c r="C40" s="19" t="n">
        <v>492607.26422125</v>
      </c>
      <c r="D40" s="19" t="n">
        <v>107.280638816969</v>
      </c>
      <c r="E40" s="31" t="n">
        <v>336410.66550446</v>
      </c>
      <c r="F40" s="19" t="n">
        <v>312964.90044602</v>
      </c>
      <c r="G40" s="19" t="n">
        <v>93.0306118495731</v>
      </c>
      <c r="H40" s="19" t="n">
        <v>63.5323356306526</v>
      </c>
      <c r="I40" s="31" t="n">
        <v>122765.63103278</v>
      </c>
      <c r="J40" s="19" t="n">
        <v>179642.36377523</v>
      </c>
      <c r="K40" s="19" t="n">
        <v>146.329524203124</v>
      </c>
      <c r="L40" s="19" t="n">
        <v>36.4676643693474</v>
      </c>
      <c r="M40" s="19" t="n">
        <v>422849.46066533</v>
      </c>
      <c r="N40" s="19" t="n">
        <v>491198.30635494</v>
      </c>
      <c r="O40" s="19" t="n">
        <v>116.163872027191</v>
      </c>
      <c r="P40" s="19" t="n">
        <v>1408.95786631</v>
      </c>
      <c r="Q40" s="25"/>
      <c r="R40" s="26"/>
    </row>
    <row r="41" customFormat="false" ht="13.2" hidden="false" customHeight="false" outlineLevel="0" collapsed="false">
      <c r="A41" s="21" t="s">
        <v>45</v>
      </c>
      <c r="B41" s="20" t="n">
        <v>6970.87455471</v>
      </c>
      <c r="C41" s="19" t="n">
        <v>9072.820075</v>
      </c>
      <c r="D41" s="19" t="n">
        <v>130.153254140397</v>
      </c>
      <c r="E41" s="31" t="n">
        <v>3974.8148827</v>
      </c>
      <c r="F41" s="19" t="n">
        <v>3891.91694073</v>
      </c>
      <c r="G41" s="19" t="n">
        <v>97.9144200568735</v>
      </c>
      <c r="H41" s="19" t="n">
        <v>42.896441333099</v>
      </c>
      <c r="I41" s="31" t="n">
        <v>2996.05967201</v>
      </c>
      <c r="J41" s="19" t="n">
        <v>5180.90313427</v>
      </c>
      <c r="K41" s="19" t="n">
        <v>172.923896765855</v>
      </c>
      <c r="L41" s="19" t="n">
        <v>57.103558666901</v>
      </c>
      <c r="M41" s="19" t="n">
        <v>7332.02857402</v>
      </c>
      <c r="N41" s="19" t="n">
        <v>9675.24221548</v>
      </c>
      <c r="O41" s="19" t="n">
        <v>131.95859942176</v>
      </c>
      <c r="P41" s="19" t="n">
        <v>-602.42214048</v>
      </c>
      <c r="Q41" s="25"/>
      <c r="R41" s="26"/>
    </row>
    <row r="42" customFormat="false" ht="13.2" hidden="false" customHeight="false" outlineLevel="0" collapsed="false">
      <c r="A42" s="21" t="s">
        <v>46</v>
      </c>
      <c r="B42" s="20" t="n">
        <v>155385.36670638</v>
      </c>
      <c r="C42" s="19" t="n">
        <v>160668.34590265</v>
      </c>
      <c r="D42" s="19" t="n">
        <v>103.399920667081</v>
      </c>
      <c r="E42" s="31" t="n">
        <v>138197.51389101</v>
      </c>
      <c r="F42" s="19" t="n">
        <v>125022.3592015</v>
      </c>
      <c r="G42" s="19" t="n">
        <v>90.4664314729275</v>
      </c>
      <c r="H42" s="19" t="n">
        <v>77.813933104939</v>
      </c>
      <c r="I42" s="31" t="n">
        <v>17187.85281537</v>
      </c>
      <c r="J42" s="19" t="n">
        <v>35645.98670115</v>
      </c>
      <c r="K42" s="19" t="n">
        <v>207.390574518267</v>
      </c>
      <c r="L42" s="19" t="n">
        <v>22.186066895061</v>
      </c>
      <c r="M42" s="19" t="n">
        <v>134433.85106051</v>
      </c>
      <c r="N42" s="19" t="n">
        <v>161525.67745059</v>
      </c>
      <c r="O42" s="19" t="n">
        <v>120.152533142776</v>
      </c>
      <c r="P42" s="19" t="n">
        <v>-857.33154794</v>
      </c>
      <c r="Q42" s="25"/>
      <c r="R42" s="26"/>
    </row>
    <row r="43" customFormat="false" ht="13.2" hidden="false" customHeight="false" outlineLevel="0" collapsed="false">
      <c r="A43" s="21" t="s">
        <v>47</v>
      </c>
      <c r="B43" s="20" t="n">
        <v>29791.20144799</v>
      </c>
      <c r="C43" s="19" t="n">
        <v>26887.46718393</v>
      </c>
      <c r="D43" s="19" t="n">
        <v>90.2530474672887</v>
      </c>
      <c r="E43" s="31" t="n">
        <v>24123.84301215</v>
      </c>
      <c r="F43" s="19" t="n">
        <v>18636.26860067</v>
      </c>
      <c r="G43" s="19" t="n">
        <v>77.252486642712</v>
      </c>
      <c r="H43" s="19" t="n">
        <v>69.3121017059147</v>
      </c>
      <c r="I43" s="31" t="n">
        <v>5667.35843584</v>
      </c>
      <c r="J43" s="19" t="n">
        <v>8251.19858326</v>
      </c>
      <c r="K43" s="19" t="n">
        <v>145.591613388699</v>
      </c>
      <c r="L43" s="19" t="n">
        <v>30.6878982940853</v>
      </c>
      <c r="M43" s="19" t="n">
        <v>23662.51530069</v>
      </c>
      <c r="N43" s="19" t="n">
        <v>26437.10932962</v>
      </c>
      <c r="O43" s="19" t="n">
        <v>111.725693543869</v>
      </c>
      <c r="P43" s="19" t="n">
        <v>450.35785431</v>
      </c>
      <c r="Q43" s="25"/>
      <c r="R43" s="26"/>
    </row>
    <row r="44" customFormat="false" ht="13.2" hidden="false" customHeight="false" outlineLevel="0" collapsed="false">
      <c r="A44" s="21" t="s">
        <v>48</v>
      </c>
      <c r="B44" s="20" t="n">
        <v>57384.71174505</v>
      </c>
      <c r="C44" s="19" t="n">
        <v>65333.44037869</v>
      </c>
      <c r="D44" s="19" t="n">
        <v>113.851648621944</v>
      </c>
      <c r="E44" s="31" t="n">
        <v>44285.89834017</v>
      </c>
      <c r="F44" s="19" t="n">
        <v>44756.1494063</v>
      </c>
      <c r="G44" s="19" t="n">
        <v>101.061852832967</v>
      </c>
      <c r="H44" s="19" t="n">
        <v>68.5041980751074</v>
      </c>
      <c r="I44" s="31" t="n">
        <v>13098.81340488</v>
      </c>
      <c r="J44" s="19" t="n">
        <v>20577.29097239</v>
      </c>
      <c r="K44" s="19" t="n">
        <v>157.092786471207</v>
      </c>
      <c r="L44" s="19" t="n">
        <v>31.4958019248926</v>
      </c>
      <c r="M44" s="19" t="n">
        <v>54221.91023849</v>
      </c>
      <c r="N44" s="19" t="n">
        <v>65085.1921736</v>
      </c>
      <c r="O44" s="19" t="n">
        <v>120.034856550293</v>
      </c>
      <c r="P44" s="19" t="n">
        <v>248.24820509</v>
      </c>
      <c r="Q44" s="25"/>
      <c r="R44" s="26"/>
    </row>
    <row r="45" customFormat="false" ht="13.2" hidden="false" customHeight="false" outlineLevel="0" collapsed="false">
      <c r="A45" s="21" t="s">
        <v>49</v>
      </c>
      <c r="B45" s="20" t="n">
        <v>101039.3160887</v>
      </c>
      <c r="C45" s="19" t="n">
        <v>109940.58139941</v>
      </c>
      <c r="D45" s="19" t="n">
        <v>108.809704633091</v>
      </c>
      <c r="E45" s="31" t="n">
        <v>84543.60968963</v>
      </c>
      <c r="F45" s="19" t="n">
        <v>80759.52270358</v>
      </c>
      <c r="G45" s="19" t="n">
        <v>95.5241005204984</v>
      </c>
      <c r="H45" s="19" t="n">
        <v>73.4574273444887</v>
      </c>
      <c r="I45" s="31" t="n">
        <v>16495.70639907</v>
      </c>
      <c r="J45" s="19" t="n">
        <v>29181.05869583</v>
      </c>
      <c r="K45" s="19" t="n">
        <v>176.900934036236</v>
      </c>
      <c r="L45" s="19" t="n">
        <v>26.5425726555114</v>
      </c>
      <c r="M45" s="19" t="n">
        <v>95318.32552571</v>
      </c>
      <c r="N45" s="19" t="n">
        <v>108231.00567946</v>
      </c>
      <c r="O45" s="19" t="n">
        <v>113.546902007072</v>
      </c>
      <c r="P45" s="19" t="n">
        <v>1709.57571995</v>
      </c>
      <c r="Q45" s="25"/>
      <c r="R45" s="26"/>
    </row>
    <row r="46" customFormat="false" ht="13.2" hidden="false" customHeight="false" outlineLevel="0" collapsed="false">
      <c r="A46" s="21" t="s">
        <v>50</v>
      </c>
      <c r="B46" s="20" t="n">
        <v>15636.22803869</v>
      </c>
      <c r="C46" s="19" t="n">
        <v>17864.34235506</v>
      </c>
      <c r="D46" s="19" t="n">
        <v>114.2496918749</v>
      </c>
      <c r="E46" s="31" t="n">
        <v>7367.71079455</v>
      </c>
      <c r="F46" s="19" t="n">
        <v>7089.67288548</v>
      </c>
      <c r="G46" s="19" t="n">
        <v>96.2262646183714</v>
      </c>
      <c r="H46" s="19" t="n">
        <v>39.686167811668</v>
      </c>
      <c r="I46" s="31" t="n">
        <v>8268.51724414</v>
      </c>
      <c r="J46" s="19" t="n">
        <v>10774.66946958</v>
      </c>
      <c r="K46" s="19" t="n">
        <v>130.309572459514</v>
      </c>
      <c r="L46" s="19" t="n">
        <v>60.313832188332</v>
      </c>
      <c r="M46" s="19" t="n">
        <v>16449.43207004</v>
      </c>
      <c r="N46" s="19" t="n">
        <v>18452.58077429</v>
      </c>
      <c r="O46" s="19" t="n">
        <v>112.17761619806</v>
      </c>
      <c r="P46" s="19" t="n">
        <v>-588.23841923</v>
      </c>
      <c r="Q46" s="25"/>
      <c r="R46" s="26"/>
    </row>
    <row r="47" customFormat="false" ht="13.2" hidden="false" customHeight="false" outlineLevel="0" collapsed="false">
      <c r="A47" s="21" t="s">
        <v>51</v>
      </c>
      <c r="B47" s="20" t="n">
        <v>81952.90191301</v>
      </c>
      <c r="C47" s="19" t="n">
        <v>89652.93974407</v>
      </c>
      <c r="D47" s="19" t="n">
        <v>109.395686609406</v>
      </c>
      <c r="E47" s="31" t="n">
        <v>26754.20452084</v>
      </c>
      <c r="F47" s="19" t="n">
        <v>26532.11227745</v>
      </c>
      <c r="G47" s="19" t="n">
        <v>99.1698790998738</v>
      </c>
      <c r="H47" s="19" t="n">
        <v>29.5942468291509</v>
      </c>
      <c r="I47" s="31" t="n">
        <v>55198.69739217</v>
      </c>
      <c r="J47" s="19" t="n">
        <v>63120.82746662</v>
      </c>
      <c r="K47" s="19" t="n">
        <v>114.352023596075</v>
      </c>
      <c r="L47" s="19" t="n">
        <v>70.4057531708491</v>
      </c>
      <c r="M47" s="19" t="n">
        <v>80758.36931947</v>
      </c>
      <c r="N47" s="19" t="n">
        <v>87647.15476338</v>
      </c>
      <c r="O47" s="19" t="n">
        <v>108.530119542977</v>
      </c>
      <c r="P47" s="19" t="n">
        <v>2005.78498069</v>
      </c>
      <c r="Q47" s="25"/>
      <c r="R47" s="26"/>
    </row>
    <row r="48" customFormat="false" ht="13.2" hidden="false" customHeight="false" outlineLevel="0" collapsed="false">
      <c r="A48" s="21" t="s">
        <v>52</v>
      </c>
      <c r="B48" s="20" t="n">
        <v>11015.69604271</v>
      </c>
      <c r="C48" s="19" t="n">
        <v>13187.32718244</v>
      </c>
      <c r="D48" s="19" t="n">
        <v>119.713971149078</v>
      </c>
      <c r="E48" s="31" t="n">
        <v>7163.07037341</v>
      </c>
      <c r="F48" s="19" t="n">
        <v>6276.89843031</v>
      </c>
      <c r="G48" s="19" t="n">
        <v>87.6286020253332</v>
      </c>
      <c r="H48" s="19" t="n">
        <v>47.5979578232366</v>
      </c>
      <c r="I48" s="31" t="n">
        <v>3852.6256693</v>
      </c>
      <c r="J48" s="19" t="n">
        <v>6910.42875213</v>
      </c>
      <c r="K48" s="19" t="n">
        <v>179.369327448456</v>
      </c>
      <c r="L48" s="19" t="n">
        <v>52.4020421767635</v>
      </c>
      <c r="M48" s="19" t="n">
        <v>10673.0285764</v>
      </c>
      <c r="N48" s="19" t="n">
        <v>14144.34396852</v>
      </c>
      <c r="O48" s="19" t="n">
        <v>132.524183433704</v>
      </c>
      <c r="P48" s="19" t="n">
        <v>-957.01678608</v>
      </c>
      <c r="Q48" s="25"/>
      <c r="R48" s="26"/>
    </row>
    <row r="49" customFormat="false" ht="24" hidden="false" customHeight="false" outlineLevel="0" collapsed="false">
      <c r="A49" s="18" t="s">
        <v>53</v>
      </c>
      <c r="B49" s="20" t="n">
        <v>219896.88725907</v>
      </c>
      <c r="C49" s="19" t="n">
        <v>264604.6607841</v>
      </c>
      <c r="D49" s="19" t="n">
        <v>120.331244376533</v>
      </c>
      <c r="E49" s="31" t="n">
        <v>92941.64366152</v>
      </c>
      <c r="F49" s="19" t="n">
        <v>84875.19374278</v>
      </c>
      <c r="G49" s="19" t="n">
        <v>91.3209519425793</v>
      </c>
      <c r="H49" s="19" t="n">
        <v>32.0762277925379</v>
      </c>
      <c r="I49" s="31" t="n">
        <v>126955.24359755</v>
      </c>
      <c r="J49" s="19" t="n">
        <v>179729.46704132</v>
      </c>
      <c r="K49" s="19" t="n">
        <v>141.569156143771</v>
      </c>
      <c r="L49" s="19" t="n">
        <v>67.9237722074621</v>
      </c>
      <c r="M49" s="19" t="n">
        <v>205149.85311519</v>
      </c>
      <c r="N49" s="19" t="n">
        <v>246685.61528972</v>
      </c>
      <c r="O49" s="19" t="n">
        <v>120.246547362239</v>
      </c>
      <c r="P49" s="19" t="n">
        <v>17919.04549438</v>
      </c>
      <c r="Q49" s="25"/>
      <c r="R49" s="26"/>
    </row>
    <row r="50" customFormat="false" ht="13.2" hidden="false" customHeight="false" outlineLevel="0" collapsed="false">
      <c r="A50" s="21" t="s">
        <v>54</v>
      </c>
      <c r="B50" s="20" t="n">
        <v>59916.86578223</v>
      </c>
      <c r="C50" s="19" t="n">
        <v>74207.62956566</v>
      </c>
      <c r="D50" s="19" t="n">
        <v>123.850986857975</v>
      </c>
      <c r="E50" s="31" t="n">
        <v>20196.26441331</v>
      </c>
      <c r="F50" s="19" t="n">
        <v>17885.13019114</v>
      </c>
      <c r="G50" s="19" t="n">
        <v>88.5566252507227</v>
      </c>
      <c r="H50" s="19" t="n">
        <v>24.1014708269518</v>
      </c>
      <c r="I50" s="31" t="n">
        <v>39720.60136892</v>
      </c>
      <c r="J50" s="19" t="n">
        <v>56322.49937452</v>
      </c>
      <c r="K50" s="19" t="n">
        <v>141.796693487603</v>
      </c>
      <c r="L50" s="19" t="n">
        <v>75.8985291730482</v>
      </c>
      <c r="M50" s="19" t="n">
        <v>49881.72780032</v>
      </c>
      <c r="N50" s="19" t="n">
        <v>62475.97302709</v>
      </c>
      <c r="O50" s="19" t="n">
        <v>125.24821368896</v>
      </c>
      <c r="P50" s="19" t="n">
        <v>11731.65653857</v>
      </c>
      <c r="Q50" s="25"/>
      <c r="R50" s="26"/>
    </row>
    <row r="51" customFormat="false" ht="13.2" hidden="false" customHeight="false" outlineLevel="0" collapsed="false">
      <c r="A51" s="21" t="s">
        <v>55</v>
      </c>
      <c r="B51" s="20" t="n">
        <v>17852.0508313</v>
      </c>
      <c r="C51" s="19" t="n">
        <v>21631.7272721</v>
      </c>
      <c r="D51" s="19" t="n">
        <v>121.172225401538</v>
      </c>
      <c r="E51" s="31" t="n">
        <v>7964.82986796</v>
      </c>
      <c r="F51" s="19" t="n">
        <v>7130.6295216</v>
      </c>
      <c r="G51" s="19" t="n">
        <v>89.5264511585398</v>
      </c>
      <c r="H51" s="19" t="n">
        <v>32.9637547289018</v>
      </c>
      <c r="I51" s="31" t="n">
        <v>9887.22096334</v>
      </c>
      <c r="J51" s="19" t="n">
        <v>14501.0977505</v>
      </c>
      <c r="K51" s="19" t="n">
        <v>146.665051830716</v>
      </c>
      <c r="L51" s="19" t="n">
        <v>67.0362452710982</v>
      </c>
      <c r="M51" s="19" t="n">
        <v>16879.4756564</v>
      </c>
      <c r="N51" s="19" t="n">
        <v>20022.59680265</v>
      </c>
      <c r="O51" s="19" t="n">
        <v>118.620964360692</v>
      </c>
      <c r="P51" s="19" t="n">
        <v>1609.13046945</v>
      </c>
      <c r="Q51" s="25"/>
      <c r="R51" s="26"/>
    </row>
    <row r="52" customFormat="false" ht="13.2" hidden="false" customHeight="false" outlineLevel="0" collapsed="false">
      <c r="A52" s="21" t="s">
        <v>56</v>
      </c>
      <c r="B52" s="20" t="n">
        <v>15101.13003338</v>
      </c>
      <c r="C52" s="19" t="n">
        <v>18959.07343112</v>
      </c>
      <c r="D52" s="19" t="n">
        <v>125.547382144331</v>
      </c>
      <c r="E52" s="31" t="n">
        <v>7745.26084734</v>
      </c>
      <c r="F52" s="19" t="n">
        <v>7558.49415643</v>
      </c>
      <c r="G52" s="19" t="n">
        <v>97.5886326543264</v>
      </c>
      <c r="H52" s="19" t="n">
        <v>39.8674238163098</v>
      </c>
      <c r="I52" s="31" t="n">
        <v>7355.86918604</v>
      </c>
      <c r="J52" s="19" t="n">
        <v>11400.57927469</v>
      </c>
      <c r="K52" s="19" t="n">
        <v>154.986161204798</v>
      </c>
      <c r="L52" s="19" t="n">
        <v>60.1325761836902</v>
      </c>
      <c r="M52" s="19" t="n">
        <v>15179.4548564</v>
      </c>
      <c r="N52" s="19" t="n">
        <v>18134.57315117</v>
      </c>
      <c r="O52" s="19" t="n">
        <v>119.467881572335</v>
      </c>
      <c r="P52" s="19" t="n">
        <v>824.50027995</v>
      </c>
      <c r="Q52" s="25"/>
      <c r="R52" s="26"/>
    </row>
    <row r="53" customFormat="false" ht="13.2" hidden="false" customHeight="false" outlineLevel="0" collapsed="false">
      <c r="A53" s="21" t="s">
        <v>57</v>
      </c>
      <c r="B53" s="20" t="n">
        <v>9255.76314466</v>
      </c>
      <c r="C53" s="19" t="n">
        <v>12510.83814887</v>
      </c>
      <c r="D53" s="19" t="n">
        <v>135.168088825695</v>
      </c>
      <c r="E53" s="31" t="n">
        <v>1596.88414778</v>
      </c>
      <c r="F53" s="19" t="n">
        <v>2189.54476905</v>
      </c>
      <c r="G53" s="19" t="n">
        <v>137.113564067495</v>
      </c>
      <c r="H53" s="19" t="n">
        <v>17.5011837176374</v>
      </c>
      <c r="I53" s="31" t="n">
        <v>7658.87899688</v>
      </c>
      <c r="J53" s="19" t="n">
        <v>10321.29337982</v>
      </c>
      <c r="K53" s="19" t="n">
        <v>134.762455236916</v>
      </c>
      <c r="L53" s="19" t="n">
        <v>82.4988162823626</v>
      </c>
      <c r="M53" s="19" t="n">
        <v>9551.11987224</v>
      </c>
      <c r="N53" s="19" t="n">
        <v>12312.64995279</v>
      </c>
      <c r="O53" s="19" t="n">
        <v>128.913154870732</v>
      </c>
      <c r="P53" s="19" t="n">
        <v>198.18819608</v>
      </c>
      <c r="Q53" s="25"/>
      <c r="R53" s="26"/>
    </row>
    <row r="54" customFormat="false" ht="13.2" hidden="false" customHeight="false" outlineLevel="0" collapsed="false">
      <c r="A54" s="21" t="s">
        <v>58</v>
      </c>
      <c r="B54" s="20" t="n">
        <v>61991.19393711</v>
      </c>
      <c r="C54" s="19" t="n">
        <v>68601.07845301</v>
      </c>
      <c r="D54" s="19" t="n">
        <v>110.662618504502</v>
      </c>
      <c r="E54" s="31" t="n">
        <v>43366.42301673</v>
      </c>
      <c r="F54" s="19" t="n">
        <v>38375.96694703</v>
      </c>
      <c r="G54" s="19" t="n">
        <v>88.492350250389</v>
      </c>
      <c r="H54" s="19" t="n">
        <v>55.940763341376</v>
      </c>
      <c r="I54" s="31" t="n">
        <v>18624.77092038</v>
      </c>
      <c r="J54" s="19" t="n">
        <v>30225.11150598</v>
      </c>
      <c r="K54" s="19" t="n">
        <v>162.284473914825</v>
      </c>
      <c r="L54" s="19" t="n">
        <v>44.059236658624</v>
      </c>
      <c r="M54" s="19" t="n">
        <v>56460.42847611</v>
      </c>
      <c r="N54" s="19" t="n">
        <v>67899.51510321</v>
      </c>
      <c r="O54" s="19" t="n">
        <v>120.260360992372</v>
      </c>
      <c r="P54" s="19" t="n">
        <v>701.5633498</v>
      </c>
      <c r="Q54" s="25"/>
      <c r="R54" s="26"/>
    </row>
    <row r="55" customFormat="false" ht="13.2" hidden="false" customHeight="false" outlineLevel="0" collapsed="false">
      <c r="A55" s="21" t="s">
        <v>59</v>
      </c>
      <c r="B55" s="20" t="n">
        <v>13260.09169382</v>
      </c>
      <c r="C55" s="19" t="n">
        <v>15652.82620654</v>
      </c>
      <c r="D55" s="19" t="n">
        <v>118.044630218018</v>
      </c>
      <c r="E55" s="31" t="n">
        <v>4006.8533834</v>
      </c>
      <c r="F55" s="19" t="n">
        <v>3748.01441295</v>
      </c>
      <c r="G55" s="19" t="n">
        <v>93.5400937922424</v>
      </c>
      <c r="H55" s="19" t="n">
        <v>23.9446497616131</v>
      </c>
      <c r="I55" s="31" t="n">
        <v>9253.23831042</v>
      </c>
      <c r="J55" s="19" t="n">
        <v>11904.81179359</v>
      </c>
      <c r="K55" s="19" t="n">
        <v>128.655627297355</v>
      </c>
      <c r="L55" s="19" t="n">
        <v>76.0553502383869</v>
      </c>
      <c r="M55" s="19" t="n">
        <v>13546.16903024</v>
      </c>
      <c r="N55" s="19" t="n">
        <v>15122.87085948</v>
      </c>
      <c r="O55" s="19" t="n">
        <v>111.639466669287</v>
      </c>
      <c r="P55" s="19" t="n">
        <v>529.95534706</v>
      </c>
      <c r="Q55" s="25"/>
      <c r="R55" s="26"/>
    </row>
    <row r="56" customFormat="false" ht="13.2" hidden="false" customHeight="false" outlineLevel="0" collapsed="false">
      <c r="A56" s="21" t="s">
        <v>60</v>
      </c>
      <c r="B56" s="20" t="n">
        <v>42519.79183657</v>
      </c>
      <c r="C56" s="19" t="n">
        <v>53041.4877068</v>
      </c>
      <c r="D56" s="19" t="n">
        <v>124.745407763687</v>
      </c>
      <c r="E56" s="31" t="n">
        <v>8065.127985</v>
      </c>
      <c r="F56" s="19" t="n">
        <v>7987.41374458</v>
      </c>
      <c r="G56" s="19" t="n">
        <v>99.0364165260051</v>
      </c>
      <c r="H56" s="19" t="n">
        <v>15.0588041359858</v>
      </c>
      <c r="I56" s="31" t="n">
        <v>34454.66385157</v>
      </c>
      <c r="J56" s="19" t="n">
        <v>45054.07396222</v>
      </c>
      <c r="K56" s="19" t="n">
        <v>130.763353711161</v>
      </c>
      <c r="L56" s="19" t="n">
        <v>84.9411958640142</v>
      </c>
      <c r="M56" s="19" t="n">
        <v>43651.47742348</v>
      </c>
      <c r="N56" s="19" t="n">
        <v>50717.43639333</v>
      </c>
      <c r="O56" s="19" t="n">
        <v>116.187216073583</v>
      </c>
      <c r="P56" s="19" t="n">
        <v>2324.05131347</v>
      </c>
      <c r="Q56" s="25"/>
      <c r="R56" s="26"/>
    </row>
    <row r="57" customFormat="false" ht="13.2" hidden="false" customHeight="false" outlineLevel="0" collapsed="false">
      <c r="A57" s="18" t="s">
        <v>61</v>
      </c>
      <c r="B57" s="20" t="n">
        <v>833673.92577784</v>
      </c>
      <c r="C57" s="19" t="n">
        <v>861465.42531195</v>
      </c>
      <c r="D57" s="19" t="n">
        <v>103.33361745819</v>
      </c>
      <c r="E57" s="31" t="n">
        <v>703263.25912726</v>
      </c>
      <c r="F57" s="19" t="n">
        <v>607481.48208825</v>
      </c>
      <c r="G57" s="19" t="n">
        <v>86.3803809176845</v>
      </c>
      <c r="H57" s="19" t="n">
        <v>70.5172214971102</v>
      </c>
      <c r="I57" s="31" t="n">
        <v>130410.66665058</v>
      </c>
      <c r="J57" s="19" t="n">
        <v>253983.9432237</v>
      </c>
      <c r="K57" s="19" t="n">
        <v>194.757031573361</v>
      </c>
      <c r="L57" s="19" t="n">
        <v>29.4827785028898</v>
      </c>
      <c r="M57" s="19" t="n">
        <v>773326.27773383</v>
      </c>
      <c r="N57" s="19" t="n">
        <v>904598.88936689</v>
      </c>
      <c r="O57" s="19" t="n">
        <v>116.975061550701</v>
      </c>
      <c r="P57" s="19" t="n">
        <v>-43133.46405494</v>
      </c>
      <c r="Q57" s="25"/>
      <c r="R57" s="26"/>
    </row>
    <row r="58" customFormat="false" ht="13.2" hidden="false" customHeight="false" outlineLevel="0" collapsed="false">
      <c r="A58" s="21" t="s">
        <v>62</v>
      </c>
      <c r="B58" s="20" t="n">
        <v>105703.31654481</v>
      </c>
      <c r="C58" s="19" t="n">
        <v>111215.33178452</v>
      </c>
      <c r="D58" s="19" t="n">
        <v>105.214609550471</v>
      </c>
      <c r="E58" s="31" t="n">
        <v>86999.34506537</v>
      </c>
      <c r="F58" s="19" t="n">
        <v>72374.70007129</v>
      </c>
      <c r="G58" s="19" t="n">
        <v>83.1899366793034</v>
      </c>
      <c r="H58" s="19" t="n">
        <v>65.0761895055227</v>
      </c>
      <c r="I58" s="31" t="n">
        <v>18703.97147944</v>
      </c>
      <c r="J58" s="19" t="n">
        <v>38840.63171323</v>
      </c>
      <c r="K58" s="19" t="n">
        <v>207.659810409382</v>
      </c>
      <c r="L58" s="19" t="n">
        <v>34.9238104944774</v>
      </c>
      <c r="M58" s="19" t="n">
        <v>102580.20281818</v>
      </c>
      <c r="N58" s="19" t="n">
        <v>119429.04817117</v>
      </c>
      <c r="O58" s="19" t="n">
        <v>116.425045856903</v>
      </c>
      <c r="P58" s="19" t="n">
        <v>-8213.71638665</v>
      </c>
      <c r="Q58" s="25"/>
      <c r="R58" s="26"/>
    </row>
    <row r="59" customFormat="false" ht="13.2" hidden="false" customHeight="false" outlineLevel="0" collapsed="false">
      <c r="A59" s="21" t="s">
        <v>63</v>
      </c>
      <c r="B59" s="20" t="n">
        <v>15990.70687759</v>
      </c>
      <c r="C59" s="19" t="n">
        <v>18591.62858271</v>
      </c>
      <c r="D59" s="19" t="n">
        <v>116.265207817454</v>
      </c>
      <c r="E59" s="31" t="n">
        <v>9535.37834156</v>
      </c>
      <c r="F59" s="19" t="n">
        <v>9315.87755047</v>
      </c>
      <c r="G59" s="19" t="n">
        <v>97.698037946399</v>
      </c>
      <c r="H59" s="19" t="n">
        <v>50.1079155547119</v>
      </c>
      <c r="I59" s="31" t="n">
        <v>6455.32853603</v>
      </c>
      <c r="J59" s="19" t="n">
        <v>9275.75103224</v>
      </c>
      <c r="K59" s="19" t="n">
        <v>143.691385813565</v>
      </c>
      <c r="L59" s="19" t="n">
        <v>49.8920844452881</v>
      </c>
      <c r="M59" s="19" t="n">
        <v>16601.98473419</v>
      </c>
      <c r="N59" s="19" t="n">
        <v>19685.6065009</v>
      </c>
      <c r="O59" s="19" t="n">
        <v>118.573814011283</v>
      </c>
      <c r="P59" s="19" t="n">
        <v>-1093.97791819</v>
      </c>
      <c r="Q59" s="25"/>
      <c r="R59" s="26"/>
    </row>
    <row r="60" customFormat="false" ht="13.2" hidden="false" customHeight="false" outlineLevel="0" collapsed="false">
      <c r="A60" s="21" t="s">
        <v>64</v>
      </c>
      <c r="B60" s="20" t="n">
        <v>18227.81807806</v>
      </c>
      <c r="C60" s="19" t="n">
        <v>22968.25464679</v>
      </c>
      <c r="D60" s="19" t="n">
        <v>126.006604566873</v>
      </c>
      <c r="E60" s="31" t="n">
        <v>13977.49700461</v>
      </c>
      <c r="F60" s="19" t="n">
        <v>13299.45339416</v>
      </c>
      <c r="G60" s="19" t="n">
        <v>95.1490341208703</v>
      </c>
      <c r="H60" s="19" t="n">
        <v>57.9036308969986</v>
      </c>
      <c r="I60" s="31" t="n">
        <v>4250.32107345</v>
      </c>
      <c r="J60" s="19" t="n">
        <v>9668.80125263</v>
      </c>
      <c r="K60" s="19" t="n">
        <v>227.484020278539</v>
      </c>
      <c r="L60" s="19" t="n">
        <v>42.0963691030015</v>
      </c>
      <c r="M60" s="19" t="n">
        <v>18945.88708464</v>
      </c>
      <c r="N60" s="19" t="n">
        <v>22584.31114819</v>
      </c>
      <c r="O60" s="19" t="n">
        <v>119.204295092098</v>
      </c>
      <c r="P60" s="19" t="n">
        <v>383.9434986</v>
      </c>
      <c r="Q60" s="25"/>
      <c r="R60" s="26"/>
    </row>
    <row r="61" customFormat="false" ht="13.2" hidden="false" customHeight="false" outlineLevel="0" collapsed="false">
      <c r="A61" s="21" t="s">
        <v>65</v>
      </c>
      <c r="B61" s="20" t="n">
        <v>150111.70262913</v>
      </c>
      <c r="C61" s="19" t="n">
        <v>138909.51239274</v>
      </c>
      <c r="D61" s="19" t="n">
        <v>92.5374304333444</v>
      </c>
      <c r="E61" s="31" t="n">
        <v>136811.17366993</v>
      </c>
      <c r="F61" s="19" t="n">
        <v>105224.68369537</v>
      </c>
      <c r="G61" s="19" t="n">
        <v>76.9123463184627</v>
      </c>
      <c r="H61" s="19" t="n">
        <v>75.7505241238393</v>
      </c>
      <c r="I61" s="31" t="n">
        <v>13300.5289592</v>
      </c>
      <c r="J61" s="19" t="n">
        <v>33684.82869737</v>
      </c>
      <c r="K61" s="19" t="n">
        <v>253.259316232458</v>
      </c>
      <c r="L61" s="19" t="n">
        <v>24.2494758761607</v>
      </c>
      <c r="M61" s="19" t="n">
        <v>137534.33494485</v>
      </c>
      <c r="N61" s="19" t="n">
        <v>164198.44899599</v>
      </c>
      <c r="O61" s="19" t="n">
        <v>119.387241783539</v>
      </c>
      <c r="P61" s="19" t="n">
        <v>-25288.93660325</v>
      </c>
      <c r="Q61" s="25"/>
      <c r="R61" s="26"/>
    </row>
    <row r="62" customFormat="false" ht="13.2" hidden="false" customHeight="false" outlineLevel="0" collapsed="false">
      <c r="A62" s="21" t="s">
        <v>66</v>
      </c>
      <c r="B62" s="20" t="n">
        <v>41376.29060088</v>
      </c>
      <c r="C62" s="19" t="n">
        <v>41724.69337694</v>
      </c>
      <c r="D62" s="19" t="n">
        <v>100.842034824776</v>
      </c>
      <c r="E62" s="31" t="n">
        <v>33337.21712044</v>
      </c>
      <c r="F62" s="19" t="n">
        <v>27327.86252069</v>
      </c>
      <c r="G62" s="19" t="n">
        <v>81.9740364708922</v>
      </c>
      <c r="H62" s="19" t="n">
        <v>65.4956581078036</v>
      </c>
      <c r="I62" s="31" t="n">
        <v>8039.07348044</v>
      </c>
      <c r="J62" s="19" t="n">
        <v>14396.83085625</v>
      </c>
      <c r="K62" s="19" t="n">
        <v>179.085698013324</v>
      </c>
      <c r="L62" s="19" t="n">
        <v>34.5043418921964</v>
      </c>
      <c r="M62" s="19" t="n">
        <v>41053.79570872</v>
      </c>
      <c r="N62" s="19" t="n">
        <v>46734.82217317</v>
      </c>
      <c r="O62" s="19" t="n">
        <v>113.8380053936</v>
      </c>
      <c r="P62" s="19" t="n">
        <v>-5010.12879623</v>
      </c>
      <c r="Q62" s="25"/>
      <c r="R62" s="26"/>
    </row>
    <row r="63" customFormat="false" ht="13.2" hidden="false" customHeight="false" outlineLevel="0" collapsed="false">
      <c r="A63" s="21" t="s">
        <v>67</v>
      </c>
      <c r="B63" s="20" t="n">
        <v>29365.43204516</v>
      </c>
      <c r="C63" s="19" t="n">
        <v>31946.94116772</v>
      </c>
      <c r="D63" s="19" t="n">
        <v>108.790979538765</v>
      </c>
      <c r="E63" s="31" t="n">
        <v>17366.13810122</v>
      </c>
      <c r="F63" s="19" t="n">
        <v>16982.87846577</v>
      </c>
      <c r="G63" s="19" t="n">
        <v>97.7930635284821</v>
      </c>
      <c r="H63" s="19" t="n">
        <v>53.159638591409</v>
      </c>
      <c r="I63" s="31" t="n">
        <v>11999.29394394</v>
      </c>
      <c r="J63" s="19" t="n">
        <v>14964.06270195</v>
      </c>
      <c r="K63" s="19" t="n">
        <v>124.707860077945</v>
      </c>
      <c r="L63" s="19" t="n">
        <v>46.840361408591</v>
      </c>
      <c r="M63" s="19" t="n">
        <v>25137.80324456</v>
      </c>
      <c r="N63" s="19" t="n">
        <v>29573.76150904</v>
      </c>
      <c r="O63" s="19" t="n">
        <v>117.646562912931</v>
      </c>
      <c r="P63" s="19" t="n">
        <v>2373.17965868</v>
      </c>
      <c r="Q63" s="25"/>
      <c r="R63" s="26"/>
    </row>
    <row r="64" customFormat="false" ht="13.2" hidden="false" customHeight="false" outlineLevel="0" collapsed="false">
      <c r="A64" s="21" t="s">
        <v>68</v>
      </c>
      <c r="B64" s="20" t="n">
        <v>93586.99405128</v>
      </c>
      <c r="C64" s="19" t="n">
        <v>101713.90901164</v>
      </c>
      <c r="D64" s="19" t="n">
        <v>108.68380808973</v>
      </c>
      <c r="E64" s="31" t="n">
        <v>84355.00658915</v>
      </c>
      <c r="F64" s="19" t="n">
        <v>82155.31731404</v>
      </c>
      <c r="G64" s="19" t="n">
        <v>97.3923429514699</v>
      </c>
      <c r="H64" s="19" t="n">
        <v>80.770976272909</v>
      </c>
      <c r="I64" s="31" t="n">
        <v>9231.98746213</v>
      </c>
      <c r="J64" s="19" t="n">
        <v>19558.5916976</v>
      </c>
      <c r="K64" s="19" t="n">
        <v>211.856783578077</v>
      </c>
      <c r="L64" s="19" t="n">
        <v>19.229023727091</v>
      </c>
      <c r="M64" s="19" t="n">
        <v>88964.23295264</v>
      </c>
      <c r="N64" s="19" t="n">
        <v>103790.90792986</v>
      </c>
      <c r="O64" s="19" t="n">
        <v>116.66588300167</v>
      </c>
      <c r="P64" s="19" t="n">
        <v>-2076.99891822</v>
      </c>
      <c r="Q64" s="25"/>
      <c r="R64" s="26"/>
    </row>
    <row r="65" customFormat="false" ht="13.2" hidden="false" customHeight="false" outlineLevel="0" collapsed="false">
      <c r="A65" s="21" t="s">
        <v>69</v>
      </c>
      <c r="B65" s="20" t="n">
        <v>33244.7444526</v>
      </c>
      <c r="C65" s="19" t="n">
        <v>36723.20899217</v>
      </c>
      <c r="D65" s="19" t="n">
        <v>110.463201317518</v>
      </c>
      <c r="E65" s="31" t="n">
        <v>22382.64353004</v>
      </c>
      <c r="F65" s="19" t="n">
        <v>19726.02865573</v>
      </c>
      <c r="G65" s="19" t="n">
        <v>88.1309154982318</v>
      </c>
      <c r="H65" s="19" t="n">
        <v>53.7154273743777</v>
      </c>
      <c r="I65" s="31" t="n">
        <v>10862.10092256</v>
      </c>
      <c r="J65" s="19" t="n">
        <v>16997.18033644</v>
      </c>
      <c r="K65" s="19" t="n">
        <v>156.481517319893</v>
      </c>
      <c r="L65" s="19" t="n">
        <v>46.2845726256223</v>
      </c>
      <c r="M65" s="19" t="n">
        <v>32663.5938427</v>
      </c>
      <c r="N65" s="19" t="n">
        <v>36380.80493868</v>
      </c>
      <c r="O65" s="19" t="n">
        <v>111.380288139392</v>
      </c>
      <c r="P65" s="19" t="n">
        <v>342.40405349</v>
      </c>
      <c r="Q65" s="25"/>
      <c r="R65" s="26"/>
    </row>
    <row r="66" customFormat="false" ht="13.2" hidden="false" customHeight="false" outlineLevel="0" collapsed="false">
      <c r="A66" s="21" t="s">
        <v>70</v>
      </c>
      <c r="B66" s="20" t="n">
        <v>94756.59230368</v>
      </c>
      <c r="C66" s="19" t="n">
        <v>97159.28366964</v>
      </c>
      <c r="D66" s="19" t="n">
        <v>102.53564560264</v>
      </c>
      <c r="E66" s="31" t="n">
        <v>87925.69891056</v>
      </c>
      <c r="F66" s="19" t="n">
        <v>82603.66232585</v>
      </c>
      <c r="G66" s="19" t="n">
        <v>93.9471205226089</v>
      </c>
      <c r="H66" s="19" t="n">
        <v>85.0188054151553</v>
      </c>
      <c r="I66" s="31" t="n">
        <v>6830.89339312</v>
      </c>
      <c r="J66" s="19" t="n">
        <v>14555.62134379</v>
      </c>
      <c r="K66" s="19" t="n">
        <v>213.085177971746</v>
      </c>
      <c r="L66" s="19" t="n">
        <v>14.9811945848447</v>
      </c>
      <c r="M66" s="19" t="n">
        <v>80505.26264032</v>
      </c>
      <c r="N66" s="19" t="n">
        <v>91512.94771715</v>
      </c>
      <c r="O66" s="19" t="n">
        <v>113.67324907194</v>
      </c>
      <c r="P66" s="19" t="n">
        <v>5646.33595249</v>
      </c>
      <c r="Q66" s="25"/>
      <c r="R66" s="26"/>
    </row>
    <row r="67" customFormat="false" ht="13.2" hidden="false" customHeight="false" outlineLevel="0" collapsed="false">
      <c r="A67" s="21" t="s">
        <v>71</v>
      </c>
      <c r="B67" s="20" t="n">
        <v>54435.33936665</v>
      </c>
      <c r="C67" s="19" t="n">
        <v>53863.61344012</v>
      </c>
      <c r="D67" s="19" t="n">
        <v>98.9497155098472</v>
      </c>
      <c r="E67" s="31" t="n">
        <v>46239.60423797</v>
      </c>
      <c r="F67" s="19" t="n">
        <v>39282.27544974</v>
      </c>
      <c r="G67" s="19" t="n">
        <v>84.953744948974</v>
      </c>
      <c r="H67" s="19" t="n">
        <v>72.9291500159193</v>
      </c>
      <c r="I67" s="31" t="n">
        <v>8195.73512868</v>
      </c>
      <c r="J67" s="19" t="n">
        <v>14581.33799038</v>
      </c>
      <c r="K67" s="19" t="n">
        <v>177.913729048592</v>
      </c>
      <c r="L67" s="19" t="n">
        <v>27.0708499840807</v>
      </c>
      <c r="M67" s="19" t="n">
        <v>48360.76519358</v>
      </c>
      <c r="N67" s="19" t="n">
        <v>56426.44248118</v>
      </c>
      <c r="O67" s="19" t="n">
        <v>116.678142405966</v>
      </c>
      <c r="P67" s="19" t="n">
        <v>-2562.82904106</v>
      </c>
      <c r="Q67" s="25"/>
      <c r="R67" s="26"/>
    </row>
    <row r="68" customFormat="false" ht="13.2" hidden="false" customHeight="false" outlineLevel="0" collapsed="false">
      <c r="A68" s="21" t="s">
        <v>72</v>
      </c>
      <c r="B68" s="20" t="n">
        <v>29953.55914617</v>
      </c>
      <c r="C68" s="19" t="n">
        <v>31942.95471135</v>
      </c>
      <c r="D68" s="19" t="n">
        <v>106.641599936328</v>
      </c>
      <c r="E68" s="31" t="n">
        <v>20314.35205641</v>
      </c>
      <c r="F68" s="19" t="n">
        <v>18841.64195527</v>
      </c>
      <c r="G68" s="19" t="n">
        <v>92.7503958922711</v>
      </c>
      <c r="H68" s="19" t="n">
        <v>58.985282124121</v>
      </c>
      <c r="I68" s="31" t="n">
        <v>9639.20708976</v>
      </c>
      <c r="J68" s="19" t="n">
        <v>13101.31275608</v>
      </c>
      <c r="K68" s="19" t="n">
        <v>135.916913435732</v>
      </c>
      <c r="L68" s="19" t="n">
        <v>41.014717875879</v>
      </c>
      <c r="M68" s="19" t="n">
        <v>29993.48641786</v>
      </c>
      <c r="N68" s="19" t="n">
        <v>32971.16021673</v>
      </c>
      <c r="O68" s="19" t="n">
        <v>109.927734833443</v>
      </c>
      <c r="P68" s="19" t="n">
        <v>-1028.20550538</v>
      </c>
      <c r="Q68" s="25"/>
      <c r="R68" s="26"/>
    </row>
    <row r="69" customFormat="false" ht="13.2" hidden="false" customHeight="false" outlineLevel="0" collapsed="false">
      <c r="A69" s="21" t="s">
        <v>73</v>
      </c>
      <c r="B69" s="20" t="n">
        <v>83977.83719978</v>
      </c>
      <c r="C69" s="19" t="n">
        <v>79935.08327009</v>
      </c>
      <c r="D69" s="19" t="n">
        <v>95.1859275441061</v>
      </c>
      <c r="E69" s="31" t="n">
        <v>76104.02686697</v>
      </c>
      <c r="F69" s="19" t="n">
        <v>59791.35018208</v>
      </c>
      <c r="G69" s="19" t="n">
        <v>78.5652910148834</v>
      </c>
      <c r="H69" s="19" t="n">
        <v>74.7998847765667</v>
      </c>
      <c r="I69" s="31" t="n">
        <v>7873.81033281</v>
      </c>
      <c r="J69" s="19" t="n">
        <v>20143.73308801</v>
      </c>
      <c r="K69" s="19" t="n">
        <v>255.832084296868</v>
      </c>
      <c r="L69" s="19" t="n">
        <v>25.2001152234333</v>
      </c>
      <c r="M69" s="19" t="n">
        <v>67211.65624976</v>
      </c>
      <c r="N69" s="19" t="n">
        <v>82246.93677588</v>
      </c>
      <c r="O69" s="19" t="n">
        <v>122.370049132919</v>
      </c>
      <c r="P69" s="19" t="n">
        <v>-2311.85350579</v>
      </c>
      <c r="Q69" s="25"/>
      <c r="R69" s="26"/>
    </row>
    <row r="70" customFormat="false" ht="13.2" hidden="false" customHeight="false" outlineLevel="0" collapsed="false">
      <c r="A70" s="21" t="s">
        <v>74</v>
      </c>
      <c r="B70" s="20" t="n">
        <v>51922.20047078</v>
      </c>
      <c r="C70" s="19" t="n">
        <v>60792.01406037</v>
      </c>
      <c r="D70" s="19" t="n">
        <v>117.082892306503</v>
      </c>
      <c r="E70" s="31" t="n">
        <v>41618.51926421</v>
      </c>
      <c r="F70" s="19" t="n">
        <v>37018.79418627</v>
      </c>
      <c r="G70" s="19" t="n">
        <v>88.9478886821052</v>
      </c>
      <c r="H70" s="19" t="n">
        <v>60.894172957501</v>
      </c>
      <c r="I70" s="31" t="n">
        <v>10303.68120657</v>
      </c>
      <c r="J70" s="19" t="n">
        <v>23773.2198741</v>
      </c>
      <c r="K70" s="19" t="n">
        <v>230.725498950233</v>
      </c>
      <c r="L70" s="19" t="n">
        <v>39.1058270424991</v>
      </c>
      <c r="M70" s="19" t="n">
        <v>50276.14627507</v>
      </c>
      <c r="N70" s="19" t="n">
        <v>61359.97366709</v>
      </c>
      <c r="O70" s="19" t="n">
        <v>122.045896937642</v>
      </c>
      <c r="P70" s="19" t="n">
        <v>-567.95960672</v>
      </c>
      <c r="Q70" s="25"/>
      <c r="R70" s="26"/>
    </row>
    <row r="71" customFormat="false" ht="13.2" hidden="false" customHeight="false" outlineLevel="0" collapsed="false">
      <c r="A71" s="21" t="s">
        <v>75</v>
      </c>
      <c r="B71" s="20" t="n">
        <v>31021.39201127</v>
      </c>
      <c r="C71" s="19" t="n">
        <v>33978.99620515</v>
      </c>
      <c r="D71" s="19" t="n">
        <v>109.534079556474</v>
      </c>
      <c r="E71" s="31" t="n">
        <v>26296.65836882</v>
      </c>
      <c r="F71" s="19" t="n">
        <v>23536.95632152</v>
      </c>
      <c r="G71" s="19" t="n">
        <v>89.5055029099356</v>
      </c>
      <c r="H71" s="19" t="n">
        <v>69.2691337301855</v>
      </c>
      <c r="I71" s="31" t="n">
        <v>4724.73364245</v>
      </c>
      <c r="J71" s="19" t="n">
        <v>10442.03988363</v>
      </c>
      <c r="K71" s="19" t="n">
        <v>221.008011749321</v>
      </c>
      <c r="L71" s="19" t="n">
        <v>30.7308662698145</v>
      </c>
      <c r="M71" s="19" t="n">
        <v>33497.12562676</v>
      </c>
      <c r="N71" s="19" t="n">
        <v>37703.71714186</v>
      </c>
      <c r="O71" s="19" t="n">
        <v>112.558067106927</v>
      </c>
      <c r="P71" s="19" t="n">
        <v>-3724.72093671</v>
      </c>
      <c r="Q71" s="25"/>
      <c r="R71" s="26"/>
    </row>
    <row r="72" customFormat="false" ht="13.2" hidden="false" customHeight="false" outlineLevel="0" collapsed="false">
      <c r="A72" s="18" t="s">
        <v>76</v>
      </c>
      <c r="B72" s="20" t="n">
        <v>677571.48389469</v>
      </c>
      <c r="C72" s="19" t="n">
        <v>663184.76833408</v>
      </c>
      <c r="D72" s="19" t="n">
        <v>97.8767235778704</v>
      </c>
      <c r="E72" s="31" t="n">
        <v>629411.8744231</v>
      </c>
      <c r="F72" s="19" t="n">
        <v>577840.92389398</v>
      </c>
      <c r="G72" s="19" t="n">
        <v>91.8064859236429</v>
      </c>
      <c r="H72" s="19" t="n">
        <v>87.1312116147535</v>
      </c>
      <c r="I72" s="31" t="n">
        <v>48159.60947159</v>
      </c>
      <c r="J72" s="19" t="n">
        <v>85343.8444401</v>
      </c>
      <c r="K72" s="19" t="n">
        <v>177.21041631462</v>
      </c>
      <c r="L72" s="19" t="n">
        <v>12.8687883852465</v>
      </c>
      <c r="M72" s="19" t="n">
        <v>552960.66536926</v>
      </c>
      <c r="N72" s="19" t="n">
        <v>629058.21924639</v>
      </c>
      <c r="O72" s="19" t="n">
        <v>113.761838525406</v>
      </c>
      <c r="P72" s="19" t="n">
        <v>34126.54908769</v>
      </c>
      <c r="Q72" s="25"/>
      <c r="R72" s="26"/>
    </row>
    <row r="73" customFormat="false" ht="13.2" hidden="false" customHeight="false" outlineLevel="0" collapsed="false">
      <c r="A73" s="21" t="s">
        <v>77</v>
      </c>
      <c r="B73" s="20" t="n">
        <v>20953.4241779</v>
      </c>
      <c r="C73" s="19" t="n">
        <v>24620.89085434</v>
      </c>
      <c r="D73" s="19" t="n">
        <v>117.502946751339</v>
      </c>
      <c r="E73" s="31" t="n">
        <v>11425.98967865</v>
      </c>
      <c r="F73" s="19" t="n">
        <v>11992.38153196</v>
      </c>
      <c r="G73" s="19" t="n">
        <v>104.957048529182</v>
      </c>
      <c r="H73" s="19" t="n">
        <v>48.7081543998887</v>
      </c>
      <c r="I73" s="31" t="n">
        <v>9527.43449925</v>
      </c>
      <c r="J73" s="19" t="n">
        <v>12628.50932238</v>
      </c>
      <c r="K73" s="19" t="n">
        <v>132.548896802955</v>
      </c>
      <c r="L73" s="19" t="n">
        <v>51.2918456001113</v>
      </c>
      <c r="M73" s="19" t="n">
        <v>21454.2418183</v>
      </c>
      <c r="N73" s="19" t="n">
        <v>23291.12591014</v>
      </c>
      <c r="O73" s="19" t="n">
        <v>108.561869057862</v>
      </c>
      <c r="P73" s="19" t="n">
        <v>1329.7649442</v>
      </c>
      <c r="Q73" s="25"/>
      <c r="R73" s="26"/>
    </row>
    <row r="74" customFormat="false" ht="13.2" hidden="false" customHeight="false" outlineLevel="0" collapsed="false">
      <c r="A74" s="21" t="s">
        <v>78</v>
      </c>
      <c r="B74" s="20" t="n">
        <v>144873.08201494</v>
      </c>
      <c r="C74" s="19" t="n">
        <v>147783.79159073</v>
      </c>
      <c r="D74" s="19" t="n">
        <v>102.009144511394</v>
      </c>
      <c r="E74" s="31" t="n">
        <v>133966.48005372</v>
      </c>
      <c r="F74" s="19" t="n">
        <v>121472.42923633</v>
      </c>
      <c r="G74" s="19" t="n">
        <v>90.6737485284528</v>
      </c>
      <c r="H74" s="19" t="n">
        <v>82.1960432391218</v>
      </c>
      <c r="I74" s="31" t="n">
        <v>10906.60196122</v>
      </c>
      <c r="J74" s="19" t="n">
        <v>26311.3623544</v>
      </c>
      <c r="K74" s="19" t="n">
        <v>241.242528589141</v>
      </c>
      <c r="L74" s="19" t="n">
        <v>17.8039567608783</v>
      </c>
      <c r="M74" s="19" t="n">
        <v>142484.03627019</v>
      </c>
      <c r="N74" s="19" t="n">
        <v>165211.25273646</v>
      </c>
      <c r="O74" s="19" t="n">
        <v>115.950710733077</v>
      </c>
      <c r="P74" s="19" t="n">
        <v>-17427.46114573</v>
      </c>
      <c r="Q74" s="25"/>
      <c r="R74" s="26"/>
    </row>
    <row r="75" customFormat="false" ht="13.2" hidden="false" customHeight="false" outlineLevel="0" collapsed="false">
      <c r="A75" s="21" t="s">
        <v>79</v>
      </c>
      <c r="B75" s="20" t="n">
        <v>123981.13024757</v>
      </c>
      <c r="C75" s="19" t="n">
        <v>102668.64865766</v>
      </c>
      <c r="D75" s="19" t="n">
        <v>82.809898935949</v>
      </c>
      <c r="E75" s="31" t="n">
        <v>120859.53596968</v>
      </c>
      <c r="F75" s="19" t="n">
        <v>95568.04260328</v>
      </c>
      <c r="G75" s="19" t="n">
        <v>79.0736468053751</v>
      </c>
      <c r="H75" s="19" t="n">
        <v>93.083958786624</v>
      </c>
      <c r="I75" s="31" t="n">
        <v>3121.59427789</v>
      </c>
      <c r="J75" s="19" t="n">
        <v>7100.60605438</v>
      </c>
      <c r="K75" s="19" t="n">
        <v>227.467294666479</v>
      </c>
      <c r="L75" s="19" t="n">
        <v>6.91604121337603</v>
      </c>
      <c r="M75" s="19" t="n">
        <v>80237.8215195</v>
      </c>
      <c r="N75" s="19" t="n">
        <v>93267.75025431</v>
      </c>
      <c r="O75" s="19" t="n">
        <v>116.239135719361</v>
      </c>
      <c r="P75" s="19" t="n">
        <v>9400.89840335</v>
      </c>
      <c r="Q75" s="25"/>
      <c r="R75" s="26"/>
    </row>
    <row r="76" customFormat="false" ht="13.2" hidden="false" customHeight="false" outlineLevel="0" collapsed="false">
      <c r="A76" s="21" t="s">
        <v>80</v>
      </c>
      <c r="B76" s="20" t="n">
        <v>97878.77223881</v>
      </c>
      <c r="C76" s="19" t="n">
        <v>99877.13700326</v>
      </c>
      <c r="D76" s="19" t="n">
        <v>102.041673305397</v>
      </c>
      <c r="E76" s="31" t="n">
        <v>84255.20047726</v>
      </c>
      <c r="F76" s="19" t="n">
        <v>76087.74594632</v>
      </c>
      <c r="G76" s="19" t="n">
        <v>90.3062903124367</v>
      </c>
      <c r="H76" s="19" t="n">
        <v>76.1813446292884</v>
      </c>
      <c r="I76" s="31" t="n">
        <v>13623.57176155</v>
      </c>
      <c r="J76" s="19" t="n">
        <v>23789.39105694</v>
      </c>
      <c r="K76" s="19" t="n">
        <v>174.619339724705</v>
      </c>
      <c r="L76" s="19" t="n">
        <v>23.8186553707116</v>
      </c>
      <c r="M76" s="19" t="n">
        <v>92566.90101427</v>
      </c>
      <c r="N76" s="19" t="n">
        <v>110180.33180199</v>
      </c>
      <c r="O76" s="19" t="n">
        <v>119.027784872051</v>
      </c>
      <c r="P76" s="19" t="n">
        <v>-10303.19479873</v>
      </c>
      <c r="Q76" s="25"/>
      <c r="R76" s="26"/>
    </row>
    <row r="77" customFormat="false" ht="24" hidden="false" customHeight="false" outlineLevel="0" collapsed="false">
      <c r="A77" s="21" t="s">
        <v>81</v>
      </c>
      <c r="B77" s="20" t="n">
        <v>149815.90523026</v>
      </c>
      <c r="C77" s="19" t="n">
        <v>175002.49753007</v>
      </c>
      <c r="D77" s="19" t="n">
        <v>116.81169450006</v>
      </c>
      <c r="E77" s="31" t="n">
        <v>140772.72358933</v>
      </c>
      <c r="F77" s="19" t="n">
        <v>164523.48589702</v>
      </c>
      <c r="G77" s="19" t="n">
        <v>116.871707602232</v>
      </c>
      <c r="H77" s="19" t="n">
        <v>94.0120788097613</v>
      </c>
      <c r="I77" s="31" t="n">
        <v>9043.18164093</v>
      </c>
      <c r="J77" s="19" t="n">
        <v>10479.01163305</v>
      </c>
      <c r="K77" s="19" t="n">
        <v>115.877487029801</v>
      </c>
      <c r="L77" s="19" t="n">
        <v>5.98792119023869</v>
      </c>
      <c r="M77" s="19" t="n">
        <v>121909.00732099</v>
      </c>
      <c r="N77" s="19" t="n">
        <v>136214.23802612</v>
      </c>
      <c r="O77" s="19" t="n">
        <v>111.734350906052</v>
      </c>
      <c r="P77" s="19" t="n">
        <v>38788.25950395</v>
      </c>
      <c r="Q77" s="25"/>
      <c r="R77" s="26"/>
    </row>
    <row r="78" customFormat="false" ht="13.2" hidden="false" customHeight="false" outlineLevel="0" collapsed="false">
      <c r="A78" s="21" t="s">
        <v>82</v>
      </c>
      <c r="B78" s="20" t="n">
        <v>140069.16998521</v>
      </c>
      <c r="C78" s="19" t="n">
        <v>113231.80269802</v>
      </c>
      <c r="D78" s="19" t="n">
        <v>80.8399183845926</v>
      </c>
      <c r="E78" s="31" t="n">
        <v>138131.94465446</v>
      </c>
      <c r="F78" s="19" t="n">
        <v>108196.83867907</v>
      </c>
      <c r="G78" s="19" t="n">
        <v>78.3286146804975</v>
      </c>
      <c r="H78" s="19" t="n">
        <v>95.5534011655914</v>
      </c>
      <c r="I78" s="31" t="n">
        <v>1937.22533075</v>
      </c>
      <c r="J78" s="19" t="n">
        <v>5034.96401895</v>
      </c>
      <c r="K78" s="19" t="n">
        <v>259.905956164671</v>
      </c>
      <c r="L78" s="19" t="n">
        <v>4.4465988344086</v>
      </c>
      <c r="M78" s="19" t="n">
        <v>94308.65742601</v>
      </c>
      <c r="N78" s="19" t="n">
        <v>100893.52051737</v>
      </c>
      <c r="O78" s="19" t="n">
        <v>106.982246668633</v>
      </c>
      <c r="P78" s="19" t="n">
        <v>12338.28218065</v>
      </c>
      <c r="Q78" s="25"/>
      <c r="R78" s="26"/>
    </row>
    <row r="79" customFormat="false" ht="13.2" hidden="false" customHeight="false" outlineLevel="0" collapsed="false">
      <c r="A79" s="18" t="s">
        <v>83</v>
      </c>
      <c r="B79" s="20" t="n">
        <v>610844.21049736</v>
      </c>
      <c r="C79" s="19" t="n">
        <v>629290.8844852</v>
      </c>
      <c r="D79" s="19" t="n">
        <v>103.019865568149</v>
      </c>
      <c r="E79" s="31" t="n">
        <v>503520.13573663</v>
      </c>
      <c r="F79" s="19" t="n">
        <v>454705.72333749</v>
      </c>
      <c r="G79" s="19" t="n">
        <v>90.3053703447775</v>
      </c>
      <c r="H79" s="19" t="n">
        <v>72.2568425108316</v>
      </c>
      <c r="I79" s="31" t="n">
        <v>107324.07476073</v>
      </c>
      <c r="J79" s="19" t="n">
        <v>174585.16114771</v>
      </c>
      <c r="K79" s="19" t="n">
        <v>162.671014436354</v>
      </c>
      <c r="L79" s="19" t="n">
        <v>27.7431574891684</v>
      </c>
      <c r="M79" s="19" t="n">
        <v>567180.01707686</v>
      </c>
      <c r="N79" s="19" t="n">
        <v>653080.48583554</v>
      </c>
      <c r="O79" s="19" t="n">
        <v>115.145186038358</v>
      </c>
      <c r="P79" s="19" t="n">
        <v>-23789.60135034</v>
      </c>
      <c r="Q79" s="25"/>
      <c r="R79" s="26"/>
    </row>
    <row r="80" customFormat="false" ht="13.2" hidden="false" customHeight="false" outlineLevel="0" collapsed="false">
      <c r="A80" s="21" t="s">
        <v>84</v>
      </c>
      <c r="B80" s="20" t="n">
        <v>14535.66291598</v>
      </c>
      <c r="C80" s="19" t="n">
        <v>19233.84258338</v>
      </c>
      <c r="D80" s="19" t="n">
        <v>132.321743387672</v>
      </c>
      <c r="E80" s="31" t="n">
        <v>4012.76857918</v>
      </c>
      <c r="F80" s="19" t="n">
        <v>3625.26960201</v>
      </c>
      <c r="G80" s="19" t="n">
        <v>90.3433509926161</v>
      </c>
      <c r="H80" s="19" t="n">
        <v>18.8483896875739</v>
      </c>
      <c r="I80" s="31" t="n">
        <v>10522.8943368</v>
      </c>
      <c r="J80" s="19" t="n">
        <v>15608.57298137</v>
      </c>
      <c r="K80" s="19" t="n">
        <v>148.329656098367</v>
      </c>
      <c r="L80" s="19" t="n">
        <v>81.1516103124261</v>
      </c>
      <c r="M80" s="19" t="n">
        <v>15410.22200795</v>
      </c>
      <c r="N80" s="19" t="n">
        <v>19071.14747115</v>
      </c>
      <c r="O80" s="19" t="n">
        <v>123.756474509656</v>
      </c>
      <c r="P80" s="19" t="n">
        <v>162.69511223</v>
      </c>
      <c r="Q80" s="25"/>
      <c r="R80" s="26"/>
    </row>
    <row r="81" customFormat="false" ht="13.2" hidden="false" customHeight="false" outlineLevel="0" collapsed="false">
      <c r="A81" s="21" t="s">
        <v>85</v>
      </c>
      <c r="B81" s="20" t="n">
        <v>56988.04441333</v>
      </c>
      <c r="C81" s="19" t="n">
        <v>65594.67556972</v>
      </c>
      <c r="D81" s="19" t="n">
        <v>115.102520616371</v>
      </c>
      <c r="E81" s="31" t="n">
        <v>34331.07846784</v>
      </c>
      <c r="F81" s="19" t="n">
        <v>33838.00315275</v>
      </c>
      <c r="G81" s="19" t="n">
        <v>98.5637639797658</v>
      </c>
      <c r="H81" s="19" t="n">
        <v>51.5865089031257</v>
      </c>
      <c r="I81" s="31" t="n">
        <v>22656.96594549</v>
      </c>
      <c r="J81" s="19" t="n">
        <v>31756.67241697</v>
      </c>
      <c r="K81" s="19" t="n">
        <v>140.162952503759</v>
      </c>
      <c r="L81" s="19" t="n">
        <v>48.4134910968743</v>
      </c>
      <c r="M81" s="19" t="n">
        <v>57938.71487538</v>
      </c>
      <c r="N81" s="19" t="n">
        <v>64178.34375805</v>
      </c>
      <c r="O81" s="19" t="n">
        <v>110.769360169777</v>
      </c>
      <c r="P81" s="19" t="n">
        <v>1416.33181167</v>
      </c>
      <c r="Q81" s="25"/>
      <c r="R81" s="26"/>
    </row>
    <row r="82" customFormat="false" ht="13.2" hidden="false" customHeight="false" outlineLevel="0" collapsed="false">
      <c r="A82" s="21" t="s">
        <v>86</v>
      </c>
      <c r="B82" s="20" t="n">
        <v>143853.68283182</v>
      </c>
      <c r="C82" s="19" t="n">
        <v>135392.4293001</v>
      </c>
      <c r="D82" s="19" t="n">
        <v>94.1181529974369</v>
      </c>
      <c r="E82" s="31" t="n">
        <v>131120.58669172</v>
      </c>
      <c r="F82" s="19" t="n">
        <v>118735.07643397</v>
      </c>
      <c r="G82" s="19" t="n">
        <v>90.5541070473778</v>
      </c>
      <c r="H82" s="19" t="n">
        <v>87.6969835372341</v>
      </c>
      <c r="I82" s="31" t="n">
        <v>12733.0961401</v>
      </c>
      <c r="J82" s="19" t="n">
        <v>16657.35286613</v>
      </c>
      <c r="K82" s="19" t="n">
        <v>130.819344194468</v>
      </c>
      <c r="L82" s="19" t="n">
        <v>12.3030164627659</v>
      </c>
      <c r="M82" s="19" t="n">
        <v>128327.60707405</v>
      </c>
      <c r="N82" s="19" t="n">
        <v>140979.91941489</v>
      </c>
      <c r="O82" s="19" t="n">
        <v>109.859384608909</v>
      </c>
      <c r="P82" s="19" t="n">
        <v>-5587.49011479</v>
      </c>
      <c r="Q82" s="25"/>
      <c r="R82" s="26"/>
    </row>
    <row r="83" customFormat="false" ht="13.2" hidden="false" customHeight="false" outlineLevel="0" collapsed="false">
      <c r="A83" s="21" t="s">
        <v>87</v>
      </c>
      <c r="B83" s="20" t="n">
        <v>97465.9119056</v>
      </c>
      <c r="C83" s="19" t="n">
        <v>100899.6248948</v>
      </c>
      <c r="D83" s="19" t="n">
        <v>103.522988624501</v>
      </c>
      <c r="E83" s="31" t="n">
        <v>86653.84553045</v>
      </c>
      <c r="F83" s="19" t="n">
        <v>80533.240901</v>
      </c>
      <c r="G83" s="19" t="n">
        <v>92.9367189742327</v>
      </c>
      <c r="H83" s="19" t="n">
        <v>79.8152034608311</v>
      </c>
      <c r="I83" s="31" t="n">
        <v>10812.06637515</v>
      </c>
      <c r="J83" s="19" t="n">
        <v>20366.3839938</v>
      </c>
      <c r="K83" s="19" t="n">
        <v>188.367175035193</v>
      </c>
      <c r="L83" s="19" t="n">
        <v>20.1847965391689</v>
      </c>
      <c r="M83" s="19" t="n">
        <v>87586.02482393</v>
      </c>
      <c r="N83" s="19" t="n">
        <v>109497.52421482</v>
      </c>
      <c r="O83" s="19" t="n">
        <v>125.017118238826</v>
      </c>
      <c r="P83" s="19" t="n">
        <v>-8597.89932002</v>
      </c>
      <c r="Q83" s="25"/>
      <c r="R83" s="26"/>
    </row>
    <row r="84" customFormat="false" ht="13.2" hidden="false" customHeight="false" outlineLevel="0" collapsed="false">
      <c r="A84" s="21" t="s">
        <v>88</v>
      </c>
      <c r="B84" s="20" t="n">
        <v>97346.37806544</v>
      </c>
      <c r="C84" s="19" t="n">
        <v>89778.87945895</v>
      </c>
      <c r="D84" s="19" t="n">
        <v>92.2262145167817</v>
      </c>
      <c r="E84" s="31" t="n">
        <v>86151.8877732</v>
      </c>
      <c r="F84" s="19" t="n">
        <v>65970.49578346</v>
      </c>
      <c r="G84" s="19" t="n">
        <v>76.5746375252174</v>
      </c>
      <c r="H84" s="19" t="n">
        <v>73.4810861764253</v>
      </c>
      <c r="I84" s="31" t="n">
        <v>11194.49029224</v>
      </c>
      <c r="J84" s="19" t="n">
        <v>23808.38367549</v>
      </c>
      <c r="K84" s="19" t="n">
        <v>212.679479404202</v>
      </c>
      <c r="L84" s="19" t="n">
        <v>26.5189138235747</v>
      </c>
      <c r="M84" s="19" t="n">
        <v>83067.90257192</v>
      </c>
      <c r="N84" s="19" t="n">
        <v>97011.3275657</v>
      </c>
      <c r="O84" s="19" t="n">
        <v>116.785574887614</v>
      </c>
      <c r="P84" s="19" t="n">
        <v>-7232.44810675</v>
      </c>
      <c r="Q84" s="25"/>
      <c r="R84" s="26"/>
    </row>
    <row r="85" customFormat="false" ht="13.2" hidden="false" customHeight="false" outlineLevel="0" collapsed="false">
      <c r="A85" s="21" t="s">
        <v>89</v>
      </c>
      <c r="B85" s="20" t="n">
        <v>86829.06820058</v>
      </c>
      <c r="C85" s="19" t="n">
        <v>94190.20637011</v>
      </c>
      <c r="D85" s="19" t="n">
        <v>108.477734843964</v>
      </c>
      <c r="E85" s="31" t="n">
        <v>75929.64701575</v>
      </c>
      <c r="F85" s="19" t="n">
        <v>71636.70067729</v>
      </c>
      <c r="G85" s="19" t="n">
        <v>94.3461526463181</v>
      </c>
      <c r="H85" s="19" t="n">
        <v>76.0553601462572</v>
      </c>
      <c r="I85" s="31" t="n">
        <v>10899.42118483</v>
      </c>
      <c r="J85" s="19" t="n">
        <v>22553.50569282</v>
      </c>
      <c r="K85" s="19" t="n">
        <v>206.923884400489</v>
      </c>
      <c r="L85" s="19" t="n">
        <v>23.9446398537429</v>
      </c>
      <c r="M85" s="19" t="n">
        <v>83813.18675593</v>
      </c>
      <c r="N85" s="19" t="n">
        <v>94535.12426994</v>
      </c>
      <c r="O85" s="19" t="n">
        <v>112.792661786305</v>
      </c>
      <c r="P85" s="19" t="n">
        <v>-344.91789983</v>
      </c>
      <c r="Q85" s="25"/>
      <c r="R85" s="26"/>
    </row>
    <row r="86" customFormat="false" ht="13.2" hidden="false" customHeight="false" outlineLevel="0" collapsed="false">
      <c r="A86" s="21" t="s">
        <v>90</v>
      </c>
      <c r="B86" s="20" t="n">
        <v>50228.10056782</v>
      </c>
      <c r="C86" s="19" t="n">
        <v>54764.9758363</v>
      </c>
      <c r="D86" s="19" t="n">
        <v>109.032543968797</v>
      </c>
      <c r="E86" s="31" t="n">
        <v>38549.35621717</v>
      </c>
      <c r="F86" s="19" t="n">
        <v>38941.87600006</v>
      </c>
      <c r="G86" s="19" t="n">
        <v>101.018226557867</v>
      </c>
      <c r="H86" s="19" t="n">
        <v>71.1072640960577</v>
      </c>
      <c r="I86" s="31" t="n">
        <v>11678.74435065</v>
      </c>
      <c r="J86" s="19" t="n">
        <v>15823.09983624</v>
      </c>
      <c r="K86" s="19" t="n">
        <v>135.486310524122</v>
      </c>
      <c r="L86" s="19" t="n">
        <v>28.8927359039423</v>
      </c>
      <c r="M86" s="19" t="n">
        <v>47899.4038006</v>
      </c>
      <c r="N86" s="19" t="n">
        <v>52470.37074055</v>
      </c>
      <c r="O86" s="19" t="n">
        <v>109.542847253336</v>
      </c>
      <c r="P86" s="19" t="n">
        <v>2294.60509575</v>
      </c>
      <c r="Q86" s="25"/>
      <c r="R86" s="26"/>
    </row>
    <row r="87" customFormat="false" ht="13.2" hidden="false" customHeight="false" outlineLevel="0" collapsed="false">
      <c r="A87" s="21" t="s">
        <v>91</v>
      </c>
      <c r="B87" s="20" t="n">
        <v>36645.10773951</v>
      </c>
      <c r="C87" s="19" t="n">
        <v>38074.09496468</v>
      </c>
      <c r="D87" s="19" t="n">
        <v>103.899530696779</v>
      </c>
      <c r="E87" s="31" t="n">
        <v>29995.2959798</v>
      </c>
      <c r="F87" s="19" t="n">
        <v>27129.39974965</v>
      </c>
      <c r="G87" s="19" t="n">
        <v>90.4455144163938</v>
      </c>
      <c r="H87" s="19" t="n">
        <v>71.254220946859</v>
      </c>
      <c r="I87" s="31" t="n">
        <v>6649.81175971</v>
      </c>
      <c r="J87" s="19" t="n">
        <v>10944.69521503</v>
      </c>
      <c r="K87" s="19" t="n">
        <v>164.586541852837</v>
      </c>
      <c r="L87" s="19" t="n">
        <v>28.745779053141</v>
      </c>
      <c r="M87" s="19" t="n">
        <v>36318.24376174</v>
      </c>
      <c r="N87" s="19" t="n">
        <v>41826.77393396</v>
      </c>
      <c r="O87" s="19" t="n">
        <v>115.167391375965</v>
      </c>
      <c r="P87" s="19" t="n">
        <v>-3752.67896928</v>
      </c>
      <c r="Q87" s="25"/>
      <c r="R87" s="26"/>
    </row>
    <row r="88" customFormat="false" ht="13.2" hidden="false" customHeight="false" outlineLevel="0" collapsed="false">
      <c r="A88" s="21" t="s">
        <v>92</v>
      </c>
      <c r="B88" s="20" t="n">
        <v>9940.62817622</v>
      </c>
      <c r="C88" s="19" t="n">
        <v>12788.27353677</v>
      </c>
      <c r="D88" s="19" t="n">
        <v>128.646533298189</v>
      </c>
      <c r="E88" s="31" t="n">
        <v>3160.20634379</v>
      </c>
      <c r="F88" s="19" t="n">
        <v>3851.01082208</v>
      </c>
      <c r="G88" s="19" t="n">
        <v>121.859473817191</v>
      </c>
      <c r="H88" s="19" t="n">
        <v>30.1136100272427</v>
      </c>
      <c r="I88" s="31" t="n">
        <v>6780.42183243</v>
      </c>
      <c r="J88" s="19" t="n">
        <v>8937.26271469</v>
      </c>
      <c r="K88" s="19" t="n">
        <v>131.809833304826</v>
      </c>
      <c r="L88" s="19" t="n">
        <v>69.8863899727573</v>
      </c>
      <c r="M88" s="19" t="n">
        <v>9751.60758771</v>
      </c>
      <c r="N88" s="19" t="n">
        <v>12211.75949559</v>
      </c>
      <c r="O88" s="19" t="n">
        <v>125.228167620081</v>
      </c>
      <c r="P88" s="19" t="n">
        <v>576.51404118</v>
      </c>
      <c r="Q88" s="25"/>
      <c r="R88" s="26"/>
    </row>
    <row r="89" customFormat="false" ht="13.2" hidden="false" customHeight="false" outlineLevel="0" collapsed="false">
      <c r="A89" s="21" t="s">
        <v>93</v>
      </c>
      <c r="B89" s="20" t="n">
        <v>17011.62568106</v>
      </c>
      <c r="C89" s="19" t="n">
        <v>18573.88197039</v>
      </c>
      <c r="D89" s="19" t="n">
        <v>109.183462642664</v>
      </c>
      <c r="E89" s="31" t="n">
        <v>13615.46313773</v>
      </c>
      <c r="F89" s="19" t="n">
        <v>10444.65021522</v>
      </c>
      <c r="G89" s="19" t="n">
        <v>76.711677814886</v>
      </c>
      <c r="H89" s="19" t="n">
        <v>56.2329955141881</v>
      </c>
      <c r="I89" s="31" t="n">
        <v>3396.16254333</v>
      </c>
      <c r="J89" s="19" t="n">
        <v>8129.23175517</v>
      </c>
      <c r="K89" s="19" t="n">
        <v>239.365214457584</v>
      </c>
      <c r="L89" s="19" t="n">
        <v>43.7670044858119</v>
      </c>
      <c r="M89" s="19" t="n">
        <v>17067.10381765</v>
      </c>
      <c r="N89" s="19" t="n">
        <v>21298.19497089</v>
      </c>
      <c r="O89" s="19" t="n">
        <v>124.790914723706</v>
      </c>
      <c r="P89" s="19" t="n">
        <v>-2724.3130005</v>
      </c>
      <c r="Q89" s="25"/>
      <c r="R89" s="26"/>
    </row>
    <row r="90" customFormat="false" ht="24" hidden="false" customHeight="false" outlineLevel="0" collapsed="false">
      <c r="A90" s="18" t="s">
        <v>94</v>
      </c>
      <c r="B90" s="20" t="n">
        <v>548089.2259542</v>
      </c>
      <c r="C90" s="19" t="n">
        <v>611787.86070249</v>
      </c>
      <c r="D90" s="19" t="n">
        <v>111.621946159842</v>
      </c>
      <c r="E90" s="31" t="n">
        <v>398239.55290718</v>
      </c>
      <c r="F90" s="19" t="n">
        <v>404477.63548826</v>
      </c>
      <c r="G90" s="19" t="n">
        <v>101.566414620432</v>
      </c>
      <c r="H90" s="19" t="n">
        <v>66.1140342052252</v>
      </c>
      <c r="I90" s="31" t="n">
        <v>149849.67304702</v>
      </c>
      <c r="J90" s="19" t="n">
        <v>207310.22521423</v>
      </c>
      <c r="K90" s="19" t="n">
        <v>138.345463823054</v>
      </c>
      <c r="L90" s="19" t="n">
        <v>33.8859657947748</v>
      </c>
      <c r="M90" s="19" t="n">
        <v>496302.8458801</v>
      </c>
      <c r="N90" s="19" t="n">
        <v>569558.66497432</v>
      </c>
      <c r="O90" s="19" t="n">
        <v>114.760306071652</v>
      </c>
      <c r="P90" s="19" t="n">
        <v>42229.19572817</v>
      </c>
      <c r="Q90" s="25"/>
      <c r="R90" s="26"/>
    </row>
    <row r="91" customFormat="false" ht="13.2" hidden="false" customHeight="false" outlineLevel="0" collapsed="false">
      <c r="A91" s="21" t="s">
        <v>95</v>
      </c>
      <c r="B91" s="20" t="n">
        <v>31464.03660978</v>
      </c>
      <c r="C91" s="19" t="n">
        <v>39015.4694781</v>
      </c>
      <c r="D91" s="19" t="n">
        <v>124.00020366736</v>
      </c>
      <c r="E91" s="31" t="n">
        <v>17099.23617964</v>
      </c>
      <c r="F91" s="19" t="n">
        <v>15545.13722789</v>
      </c>
      <c r="G91" s="19" t="n">
        <v>90.9112960636192</v>
      </c>
      <c r="H91" s="19" t="n">
        <v>39.843522161423</v>
      </c>
      <c r="I91" s="31" t="n">
        <v>14364.80043014</v>
      </c>
      <c r="J91" s="19" t="n">
        <v>23470.33225021</v>
      </c>
      <c r="K91" s="19" t="n">
        <v>163.387805938222</v>
      </c>
      <c r="L91" s="19" t="n">
        <v>60.156477838577</v>
      </c>
      <c r="M91" s="19" t="n">
        <v>30943.21033857</v>
      </c>
      <c r="N91" s="19" t="n">
        <v>40053.05628884</v>
      </c>
      <c r="O91" s="19" t="n">
        <v>129.440532674513</v>
      </c>
      <c r="P91" s="19" t="n">
        <v>-1037.58681074</v>
      </c>
      <c r="Q91" s="25"/>
      <c r="R91" s="26"/>
    </row>
    <row r="92" customFormat="false" ht="13.2" hidden="false" customHeight="false" outlineLevel="0" collapsed="false">
      <c r="A92" s="21" t="s">
        <v>96</v>
      </c>
      <c r="B92" s="20" t="n">
        <v>105796.06831343</v>
      </c>
      <c r="C92" s="19" t="n">
        <v>128258.8054247</v>
      </c>
      <c r="D92" s="19" t="n">
        <v>121.232109538062</v>
      </c>
      <c r="E92" s="31" t="n">
        <v>67298.37969637</v>
      </c>
      <c r="F92" s="19" t="n">
        <v>72663.8403009</v>
      </c>
      <c r="G92" s="19" t="n">
        <v>107.972644555095</v>
      </c>
      <c r="H92" s="19" t="n">
        <v>56.6540753754022</v>
      </c>
      <c r="I92" s="31" t="n">
        <v>38497.68861706</v>
      </c>
      <c r="J92" s="19" t="n">
        <v>55594.9651238</v>
      </c>
      <c r="K92" s="19" t="n">
        <v>144.41117667299</v>
      </c>
      <c r="L92" s="19" t="n">
        <v>43.3459246245978</v>
      </c>
      <c r="M92" s="19" t="n">
        <v>119119.62687758</v>
      </c>
      <c r="N92" s="19" t="n">
        <v>131062.39624244</v>
      </c>
      <c r="O92" s="19" t="n">
        <v>110.025861965748</v>
      </c>
      <c r="P92" s="19" t="n">
        <v>-2803.59081774</v>
      </c>
      <c r="Q92" s="25"/>
      <c r="R92" s="26"/>
    </row>
    <row r="93" customFormat="false" ht="13.2" hidden="false" customHeight="false" outlineLevel="0" collapsed="false">
      <c r="A93" s="21" t="s">
        <v>97</v>
      </c>
      <c r="B93" s="20" t="n">
        <v>70045.95438999</v>
      </c>
      <c r="C93" s="19" t="n">
        <v>71996.38571657</v>
      </c>
      <c r="D93" s="19" t="n">
        <v>102.78450246494</v>
      </c>
      <c r="E93" s="31" t="n">
        <v>58188.95061139</v>
      </c>
      <c r="F93" s="19" t="n">
        <v>54115.40128973</v>
      </c>
      <c r="G93" s="19" t="n">
        <v>92.9994452918307</v>
      </c>
      <c r="H93" s="19" t="n">
        <v>75.1640526828214</v>
      </c>
      <c r="I93" s="31" t="n">
        <v>11857.0037786</v>
      </c>
      <c r="J93" s="19" t="n">
        <v>17880.98442684</v>
      </c>
      <c r="K93" s="19" t="n">
        <v>150.805251990493</v>
      </c>
      <c r="L93" s="19" t="n">
        <v>24.8359473171786</v>
      </c>
      <c r="M93" s="19" t="n">
        <v>61784.15936478</v>
      </c>
      <c r="N93" s="19" t="n">
        <v>73828.33490941</v>
      </c>
      <c r="O93" s="19" t="n">
        <v>119.493953900902</v>
      </c>
      <c r="P93" s="19" t="n">
        <v>-1831.94919284</v>
      </c>
      <c r="Q93" s="25"/>
      <c r="R93" s="26"/>
    </row>
    <row r="94" customFormat="false" ht="13.2" hidden="false" customHeight="false" outlineLevel="0" collapsed="false">
      <c r="A94" s="21" t="s">
        <v>98</v>
      </c>
      <c r="B94" s="20" t="n">
        <v>59084.06976988</v>
      </c>
      <c r="C94" s="19" t="n">
        <v>63455.39966225</v>
      </c>
      <c r="D94" s="19" t="n">
        <v>107.398491521311</v>
      </c>
      <c r="E94" s="31" t="n">
        <v>48349.30050343</v>
      </c>
      <c r="F94" s="19" t="n">
        <v>44554.47097659</v>
      </c>
      <c r="G94" s="19" t="n">
        <v>92.1512214503066</v>
      </c>
      <c r="H94" s="19" t="n">
        <v>70.2138371418937</v>
      </c>
      <c r="I94" s="31" t="n">
        <v>10734.76926645</v>
      </c>
      <c r="J94" s="19" t="n">
        <v>18900.92868566</v>
      </c>
      <c r="K94" s="19" t="n">
        <v>176.072053497528</v>
      </c>
      <c r="L94" s="19" t="n">
        <v>29.7861628581063</v>
      </c>
      <c r="M94" s="19" t="n">
        <v>61035.52202777</v>
      </c>
      <c r="N94" s="19" t="n">
        <v>66850.50378326</v>
      </c>
      <c r="O94" s="19" t="n">
        <v>109.527209012556</v>
      </c>
      <c r="P94" s="19" t="n">
        <v>-3395.10412101</v>
      </c>
      <c r="Q94" s="25"/>
      <c r="R94" s="26"/>
    </row>
    <row r="95" customFormat="false" ht="13.2" hidden="false" customHeight="false" outlineLevel="0" collapsed="false">
      <c r="A95" s="21" t="s">
        <v>99</v>
      </c>
      <c r="B95" s="20" t="n">
        <v>33682.63310884</v>
      </c>
      <c r="C95" s="19" t="n">
        <v>40764.85163515</v>
      </c>
      <c r="D95" s="19" t="n">
        <v>121.026320903787</v>
      </c>
      <c r="E95" s="31" t="n">
        <v>27562.86252605</v>
      </c>
      <c r="F95" s="19" t="n">
        <v>31139.6308929</v>
      </c>
      <c r="G95" s="19" t="n">
        <v>112.976766703638</v>
      </c>
      <c r="H95" s="19" t="n">
        <v>76.38843180788</v>
      </c>
      <c r="I95" s="31" t="n">
        <v>6119.77058279</v>
      </c>
      <c r="J95" s="19" t="n">
        <v>9625.22074225</v>
      </c>
      <c r="K95" s="19" t="n">
        <v>157.28074462984</v>
      </c>
      <c r="L95" s="19" t="n">
        <v>23.61156819212</v>
      </c>
      <c r="M95" s="19" t="n">
        <v>31002.59959191</v>
      </c>
      <c r="N95" s="19" t="n">
        <v>37634.83316252</v>
      </c>
      <c r="O95" s="19" t="n">
        <v>121.392507911952</v>
      </c>
      <c r="P95" s="19" t="n">
        <v>3130.01847263</v>
      </c>
      <c r="Q95" s="25"/>
      <c r="R95" s="26"/>
    </row>
    <row r="96" customFormat="false" ht="13.2" hidden="false" customHeight="false" outlineLevel="0" collapsed="false">
      <c r="A96" s="21" t="s">
        <v>100</v>
      </c>
      <c r="B96" s="20" t="n">
        <v>43815.32937143</v>
      </c>
      <c r="C96" s="19" t="n">
        <v>49590.90838254</v>
      </c>
      <c r="D96" s="19" t="n">
        <v>113.181640065169</v>
      </c>
      <c r="E96" s="31" t="n">
        <v>18483.16641246</v>
      </c>
      <c r="F96" s="19" t="n">
        <v>16823.73926479</v>
      </c>
      <c r="G96" s="19" t="n">
        <v>91.0219541898874</v>
      </c>
      <c r="H96" s="19" t="n">
        <v>33.9250475813291</v>
      </c>
      <c r="I96" s="31" t="n">
        <v>25332.16295897</v>
      </c>
      <c r="J96" s="19" t="n">
        <v>32767.16911775</v>
      </c>
      <c r="K96" s="19" t="n">
        <v>129.350064464777</v>
      </c>
      <c r="L96" s="19" t="n">
        <v>66.0749524186709</v>
      </c>
      <c r="M96" s="19" t="n">
        <v>42235.47907592</v>
      </c>
      <c r="N96" s="19" t="n">
        <v>45994.16062972</v>
      </c>
      <c r="O96" s="19" t="n">
        <v>108.899346322185</v>
      </c>
      <c r="P96" s="19" t="n">
        <v>3596.74775282</v>
      </c>
      <c r="Q96" s="25"/>
      <c r="R96" s="26"/>
    </row>
    <row r="97" customFormat="false" ht="13.2" hidden="false" customHeight="false" outlineLevel="0" collapsed="false">
      <c r="A97" s="21" t="s">
        <v>101</v>
      </c>
      <c r="B97" s="20" t="n">
        <v>17117.56195032</v>
      </c>
      <c r="C97" s="19" t="n">
        <v>21282.66428589</v>
      </c>
      <c r="D97" s="19" t="n">
        <v>124.33233393668</v>
      </c>
      <c r="E97" s="31" t="n">
        <v>12291.33188181</v>
      </c>
      <c r="F97" s="19" t="n">
        <v>13957.7517462</v>
      </c>
      <c r="G97" s="19" t="n">
        <v>113.557683417988</v>
      </c>
      <c r="H97" s="19" t="n">
        <v>65.5827276073406</v>
      </c>
      <c r="I97" s="31" t="n">
        <v>4826.23006851</v>
      </c>
      <c r="J97" s="19" t="n">
        <v>7324.91253969</v>
      </c>
      <c r="K97" s="19" t="n">
        <v>151.772966388057</v>
      </c>
      <c r="L97" s="19" t="n">
        <v>34.4172723926594</v>
      </c>
      <c r="M97" s="19" t="n">
        <v>18968.62068858</v>
      </c>
      <c r="N97" s="19" t="n">
        <v>22295.75511273</v>
      </c>
      <c r="O97" s="19" t="n">
        <v>117.540202204334</v>
      </c>
      <c r="P97" s="19" t="n">
        <v>-1013.09082684</v>
      </c>
      <c r="Q97" s="25"/>
      <c r="R97" s="26"/>
    </row>
    <row r="98" customFormat="false" ht="13.2" hidden="false" customHeight="false" outlineLevel="0" collapsed="false">
      <c r="A98" s="21" t="s">
        <v>102</v>
      </c>
      <c r="B98" s="20" t="n">
        <v>122655.9553867</v>
      </c>
      <c r="C98" s="19" t="n">
        <v>127070.8664543</v>
      </c>
      <c r="D98" s="19" t="n">
        <v>103.599426586081</v>
      </c>
      <c r="E98" s="31" t="n">
        <v>116467.32827655</v>
      </c>
      <c r="F98" s="19" t="n">
        <v>119856.1170444</v>
      </c>
      <c r="G98" s="19" t="n">
        <v>102.909647553521</v>
      </c>
      <c r="H98" s="19" t="n">
        <v>94.322263150307</v>
      </c>
      <c r="I98" s="31" t="n">
        <v>6188.62711015</v>
      </c>
      <c r="J98" s="19" t="n">
        <v>7214.7494099</v>
      </c>
      <c r="K98" s="19" t="n">
        <v>116.580774402566</v>
      </c>
      <c r="L98" s="19" t="n">
        <v>5.67773684969302</v>
      </c>
      <c r="M98" s="19" t="n">
        <v>67410.43100217</v>
      </c>
      <c r="N98" s="19" t="n">
        <v>83645.05333374</v>
      </c>
      <c r="O98" s="19" t="n">
        <v>124.083249565705</v>
      </c>
      <c r="P98" s="19" t="n">
        <v>43425.81312056</v>
      </c>
      <c r="Q98" s="25"/>
      <c r="R98" s="26"/>
    </row>
    <row r="99" customFormat="false" ht="13.2" hidden="false" customHeight="false" outlineLevel="0" collapsed="false">
      <c r="A99" s="21" t="s">
        <v>103</v>
      </c>
      <c r="B99" s="20" t="n">
        <v>5675.65144473</v>
      </c>
      <c r="C99" s="19" t="n">
        <v>7906.6055801</v>
      </c>
      <c r="D99" s="19" t="n">
        <v>139.307454960813</v>
      </c>
      <c r="E99" s="31" t="n">
        <v>3741.85404357</v>
      </c>
      <c r="F99" s="19" t="n">
        <v>3603.49454536</v>
      </c>
      <c r="G99" s="19" t="n">
        <v>96.3023812099845</v>
      </c>
      <c r="H99" s="19" t="n">
        <v>45.5757468720784</v>
      </c>
      <c r="I99" s="31" t="n">
        <v>1933.79740116</v>
      </c>
      <c r="J99" s="19" t="n">
        <v>4303.11103474</v>
      </c>
      <c r="K99" s="19" t="n">
        <v>222.521295775801</v>
      </c>
      <c r="L99" s="19" t="n">
        <v>54.4242531279216</v>
      </c>
      <c r="M99" s="19" t="n">
        <v>6417.64795085</v>
      </c>
      <c r="N99" s="19" t="n">
        <v>7285.33712902</v>
      </c>
      <c r="O99" s="19" t="n">
        <v>113.520361116958</v>
      </c>
      <c r="P99" s="19" t="n">
        <v>621.26845108</v>
      </c>
      <c r="Q99" s="25"/>
      <c r="R99" s="26"/>
    </row>
    <row r="100" customFormat="false" ht="13.2" hidden="false" customHeight="false" outlineLevel="0" collapsed="false">
      <c r="A100" s="21" t="s">
        <v>104</v>
      </c>
      <c r="B100" s="20" t="n">
        <v>20992.06383993</v>
      </c>
      <c r="C100" s="19" t="n">
        <v>24358.72908901</v>
      </c>
      <c r="D100" s="19" t="n">
        <v>116.037800164632</v>
      </c>
      <c r="E100" s="31" t="n">
        <v>6430.72097675</v>
      </c>
      <c r="F100" s="19" t="n">
        <v>10406.13085106</v>
      </c>
      <c r="G100" s="19" t="n">
        <v>161.819038466805</v>
      </c>
      <c r="H100" s="19" t="n">
        <v>42.7203357491872</v>
      </c>
      <c r="I100" s="31" t="n">
        <v>14561.34286318</v>
      </c>
      <c r="J100" s="19" t="n">
        <v>13952.59823795</v>
      </c>
      <c r="K100" s="19" t="n">
        <v>95.819447210674</v>
      </c>
      <c r="L100" s="19" t="n">
        <v>57.2796642508128</v>
      </c>
      <c r="M100" s="19" t="n">
        <v>21310.13424938</v>
      </c>
      <c r="N100" s="19" t="n">
        <v>21071.48474483</v>
      </c>
      <c r="O100" s="19" t="n">
        <v>98.8801126179815</v>
      </c>
      <c r="P100" s="19" t="n">
        <v>3287.24434418</v>
      </c>
      <c r="Q100" s="25"/>
      <c r="R100" s="26"/>
    </row>
    <row r="101" customFormat="false" ht="13.2" hidden="false" customHeight="false" outlineLevel="0" collapsed="false">
      <c r="A101" s="21" t="s">
        <v>105</v>
      </c>
      <c r="B101" s="20" t="n">
        <v>37759.90176917</v>
      </c>
      <c r="C101" s="19" t="n">
        <v>38087.17499388</v>
      </c>
      <c r="D101" s="19" t="n">
        <v>100.866721599835</v>
      </c>
      <c r="E101" s="31" t="n">
        <v>22326.42179916</v>
      </c>
      <c r="F101" s="19" t="n">
        <v>21811.92134844</v>
      </c>
      <c r="G101" s="19" t="n">
        <v>97.6955534776318</v>
      </c>
      <c r="H101" s="19" t="n">
        <v>57.2684147667682</v>
      </c>
      <c r="I101" s="31" t="n">
        <v>15433.47997001</v>
      </c>
      <c r="J101" s="19" t="n">
        <v>16275.25364544</v>
      </c>
      <c r="K101" s="19" t="n">
        <v>105.454205254199</v>
      </c>
      <c r="L101" s="19" t="n">
        <v>42.7315852332319</v>
      </c>
      <c r="M101" s="19" t="n">
        <v>36075.41471259</v>
      </c>
      <c r="N101" s="19" t="n">
        <v>39837.74963781</v>
      </c>
      <c r="O101" s="19" t="n">
        <v>110.429082950797</v>
      </c>
      <c r="P101" s="19" t="n">
        <v>-1750.57464393</v>
      </c>
      <c r="Q101" s="25"/>
      <c r="R101" s="26"/>
    </row>
    <row r="102" customFormat="false" ht="13.2" hidden="false" customHeight="false" outlineLevel="0" collapsed="false">
      <c r="A102" s="18" t="s">
        <v>106</v>
      </c>
      <c r="B102" s="20" t="n">
        <v>1810.59451347</v>
      </c>
      <c r="C102" s="19" t="n">
        <v>1802.38336149</v>
      </c>
      <c r="D102" s="19" t="n">
        <v>99.5464941532236</v>
      </c>
      <c r="E102" s="31" t="n">
        <v>942.89446464</v>
      </c>
      <c r="F102" s="19" t="n">
        <v>862.96946724</v>
      </c>
      <c r="G102" s="19" t="n">
        <v>91.5234418699748</v>
      </c>
      <c r="H102" s="19" t="n">
        <v>47.8793516228755</v>
      </c>
      <c r="I102" s="31" t="n">
        <v>867.70004883</v>
      </c>
      <c r="J102" s="19" t="n">
        <v>939.41389425</v>
      </c>
      <c r="K102" s="19" t="n">
        <v>108.264819797659</v>
      </c>
      <c r="L102" s="19" t="n">
        <v>52.1206483771245</v>
      </c>
      <c r="M102" s="19" t="n">
        <v>1887.78580751</v>
      </c>
      <c r="N102" s="19" t="n">
        <v>1885.15207082</v>
      </c>
      <c r="O102" s="19" t="n">
        <v>99.8604854067913</v>
      </c>
      <c r="P102" s="19" t="n">
        <v>-82.76870933</v>
      </c>
      <c r="Q102" s="25"/>
      <c r="R102" s="26"/>
    </row>
    <row r="103" customFormat="false" ht="13.3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6"/>
      <c r="R103" s="26"/>
    </row>
  </sheetData>
  <mergeCells count="10">
    <mergeCell ref="N1:P1"/>
    <mergeCell ref="A2:P2"/>
    <mergeCell ref="B3:D3"/>
    <mergeCell ref="A4:A6"/>
    <mergeCell ref="B4:D5"/>
    <mergeCell ref="F4:L4"/>
    <mergeCell ref="N4:O5"/>
    <mergeCell ref="P4:P5"/>
    <mergeCell ref="F5:H5"/>
    <mergeCell ref="J5:L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false" hidden="true" outlineLevel="0" max="4" min="2" style="0" width="9.06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true" outlineLevel="0" max="8" min="8" style="0" width="9.33"/>
    <col collapsed="false" customWidth="true" hidden="false" outlineLevel="0" max="9" min="9" style="0" width="14.99"/>
    <col collapsed="false" customWidth="true" hidden="false" outlineLevel="0" max="10" min="10" style="0" width="10.99"/>
    <col collapsed="false" customWidth="false" hidden="true" outlineLevel="0" max="12" min="12" style="0" width="9.06"/>
    <col collapsed="false" customWidth="true" hidden="false" outlineLevel="0" max="13" min="13" style="0" width="14.99"/>
    <col collapsed="false" customWidth="true" hidden="false" outlineLevel="0" max="14" min="14" style="0" width="10.99"/>
    <col collapsed="false" customWidth="false" hidden="true" outlineLevel="0" max="16" min="16" style="0" width="9.06"/>
    <col collapsed="false" customWidth="true" hidden="false" outlineLevel="0" max="17" min="17" style="0" width="14.99"/>
    <col collapsed="false" customWidth="true" hidden="false" outlineLevel="0" max="18" min="18" style="0" width="10.99"/>
    <col collapsed="false" customWidth="false" hidden="true" outlineLevel="0" max="26" min="20" style="0" width="9.06"/>
    <col collapsed="false" customWidth="true" hidden="false" outlineLevel="0" max="27" min="27" style="0" width="1.1"/>
  </cols>
  <sheetData>
    <row r="1" customFormat="false" ht="15" hidden="false" customHeight="true" outlineLevel="0" collapsed="false">
      <c r="A1" s="22"/>
      <c r="B1" s="5"/>
      <c r="C1" s="5"/>
      <c r="D1" s="5"/>
      <c r="E1" s="5"/>
      <c r="F1" s="5"/>
      <c r="G1" s="5"/>
      <c r="H1" s="5"/>
      <c r="I1" s="5"/>
      <c r="J1" s="5"/>
      <c r="Q1" s="23" t="s">
        <v>122</v>
      </c>
      <c r="R1" s="23"/>
      <c r="S1" s="23"/>
    </row>
    <row r="2" customFormat="false" ht="36.45" hidden="false" customHeight="true" outlineLevel="0" collapsed="false">
      <c r="A2" s="32" t="s">
        <v>12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24.9" hidden="false" customHeight="true" outlineLevel="0" collapsed="false">
      <c r="A3" s="3" t="s">
        <v>2</v>
      </c>
      <c r="B3" s="4"/>
      <c r="C3" s="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33"/>
      <c r="U3" s="33"/>
      <c r="V3" s="33"/>
      <c r="W3" s="33"/>
      <c r="X3" s="34"/>
      <c r="Y3" s="26"/>
      <c r="Z3" s="26"/>
      <c r="AA3" s="26"/>
    </row>
    <row r="4" customFormat="false" ht="16.8" hidden="false" customHeight="true" outlineLevel="0" collapsed="false">
      <c r="A4" s="7" t="s">
        <v>3</v>
      </c>
      <c r="B4" s="7" t="s">
        <v>4</v>
      </c>
      <c r="C4" s="7"/>
      <c r="D4" s="27"/>
      <c r="E4" s="7" t="s">
        <v>124</v>
      </c>
      <c r="F4" s="7"/>
      <c r="G4" s="7"/>
      <c r="H4" s="27"/>
      <c r="I4" s="7" t="s">
        <v>114</v>
      </c>
      <c r="J4" s="7"/>
      <c r="K4" s="7"/>
      <c r="L4" s="7"/>
      <c r="M4" s="7" t="s">
        <v>114</v>
      </c>
      <c r="N4" s="7"/>
      <c r="O4" s="7"/>
      <c r="P4" s="7"/>
      <c r="Q4" s="7"/>
      <c r="R4" s="7"/>
      <c r="S4" s="7"/>
      <c r="T4" s="26"/>
      <c r="U4" s="7" t="s">
        <v>5</v>
      </c>
      <c r="V4" s="7"/>
      <c r="W4" s="35" t="s">
        <v>115</v>
      </c>
      <c r="X4" s="7"/>
      <c r="Y4" s="36"/>
      <c r="Z4" s="26"/>
      <c r="AA4" s="37"/>
    </row>
    <row r="5" customFormat="false" ht="26.1" hidden="false" customHeight="true" outlineLevel="0" collapsed="false">
      <c r="A5" s="7"/>
      <c r="B5" s="7"/>
      <c r="C5" s="7"/>
      <c r="D5" s="27"/>
      <c r="E5" s="7"/>
      <c r="F5" s="7"/>
      <c r="G5" s="7"/>
      <c r="H5" s="27"/>
      <c r="I5" s="7" t="s">
        <v>125</v>
      </c>
      <c r="J5" s="7"/>
      <c r="K5" s="7"/>
      <c r="L5" s="27"/>
      <c r="M5" s="7" t="s">
        <v>126</v>
      </c>
      <c r="N5" s="7"/>
      <c r="O5" s="7"/>
      <c r="P5" s="27"/>
      <c r="Q5" s="7" t="s">
        <v>127</v>
      </c>
      <c r="R5" s="7"/>
      <c r="S5" s="7"/>
      <c r="T5" s="38"/>
      <c r="U5" s="7"/>
      <c r="V5" s="7"/>
      <c r="W5" s="35"/>
      <c r="X5" s="26"/>
      <c r="Y5" s="26"/>
      <c r="Z5" s="26"/>
      <c r="AA5" s="37"/>
    </row>
    <row r="6" customFormat="false" ht="57.45" hidden="false" customHeight="true" outlineLevel="0" collapsed="false">
      <c r="A6" s="7"/>
      <c r="B6" s="28" t="s">
        <v>118</v>
      </c>
      <c r="C6" s="10" t="s">
        <v>119</v>
      </c>
      <c r="D6" s="29" t="s">
        <v>118</v>
      </c>
      <c r="E6" s="10" t="s">
        <v>119</v>
      </c>
      <c r="F6" s="10" t="s">
        <v>120</v>
      </c>
      <c r="G6" s="10" t="s">
        <v>121</v>
      </c>
      <c r="H6" s="29" t="s">
        <v>118</v>
      </c>
      <c r="I6" s="10" t="s">
        <v>119</v>
      </c>
      <c r="J6" s="10" t="s">
        <v>120</v>
      </c>
      <c r="K6" s="10" t="s">
        <v>128</v>
      </c>
      <c r="L6" s="29" t="s">
        <v>118</v>
      </c>
      <c r="M6" s="10" t="s">
        <v>119</v>
      </c>
      <c r="N6" s="10" t="s">
        <v>120</v>
      </c>
      <c r="O6" s="10" t="s">
        <v>128</v>
      </c>
      <c r="P6" s="29" t="s">
        <v>118</v>
      </c>
      <c r="Q6" s="10" t="s">
        <v>119</v>
      </c>
      <c r="R6" s="10" t="s">
        <v>120</v>
      </c>
      <c r="S6" s="10" t="s">
        <v>128</v>
      </c>
      <c r="T6" s="39" t="s">
        <v>118</v>
      </c>
      <c r="U6" s="10" t="s">
        <v>119</v>
      </c>
      <c r="V6" s="10" t="s">
        <v>120</v>
      </c>
      <c r="W6" s="10" t="s">
        <v>119</v>
      </c>
      <c r="X6" s="10" t="s">
        <v>10</v>
      </c>
      <c r="Y6" s="36"/>
      <c r="Z6" s="26"/>
      <c r="AA6" s="37"/>
    </row>
    <row r="7" s="17" customFormat="true" ht="16.5" hidden="false" customHeight="true" outlineLevel="0" collapsed="false">
      <c r="A7" s="11" t="s">
        <v>11</v>
      </c>
      <c r="B7" s="13" t="n">
        <v>6198866.94981193</v>
      </c>
      <c r="C7" s="13" t="n">
        <v>6330663.5911254</v>
      </c>
      <c r="D7" s="40" t="n">
        <v>4887143.07694476</v>
      </c>
      <c r="E7" s="12" t="n">
        <v>4560427.60315452</v>
      </c>
      <c r="F7" s="12" t="n">
        <v>93.3147962184383</v>
      </c>
      <c r="G7" s="12" t="n">
        <v>72.0371180289461</v>
      </c>
      <c r="H7" s="30" t="n">
        <v>1789871.11954533</v>
      </c>
      <c r="I7" s="12" t="n">
        <v>1540928.59159234</v>
      </c>
      <c r="J7" s="12" t="n">
        <v>86.091594795036</v>
      </c>
      <c r="K7" s="12" t="n">
        <v>33.7891251804207</v>
      </c>
      <c r="L7" s="30" t="n">
        <v>1776198.78459896</v>
      </c>
      <c r="M7" s="12" t="n">
        <v>1773615.87501912</v>
      </c>
      <c r="N7" s="12" t="n">
        <v>99.8545821784005</v>
      </c>
      <c r="O7" s="12" t="n">
        <v>38.8914380263877</v>
      </c>
      <c r="P7" s="30" t="n">
        <v>592748.92016922</v>
      </c>
      <c r="Q7" s="12" t="n">
        <v>550264.88793077</v>
      </c>
      <c r="R7" s="12" t="n">
        <v>92.8327103107465</v>
      </c>
      <c r="S7" s="12" t="n">
        <v>12.0660809865755</v>
      </c>
      <c r="T7" s="41"/>
      <c r="U7" s="13"/>
      <c r="V7" s="13"/>
      <c r="W7" s="13"/>
      <c r="X7" s="13"/>
      <c r="Y7" s="42"/>
      <c r="Z7" s="15"/>
      <c r="AA7" s="16"/>
    </row>
    <row r="8" s="17" customFormat="true" ht="16.5" hidden="false" customHeight="true" outlineLevel="0" collapsed="false">
      <c r="A8" s="24" t="s">
        <v>12</v>
      </c>
      <c r="B8" s="13"/>
      <c r="C8" s="13"/>
      <c r="D8" s="40"/>
      <c r="E8" s="12" t="n">
        <f aca="false">E7-E102</f>
        <v>4559679.39873341</v>
      </c>
      <c r="F8" s="12" t="n">
        <v>93.3147962184383</v>
      </c>
      <c r="G8" s="12" t="n">
        <v>72.0371180289461</v>
      </c>
      <c r="H8" s="30" t="n">
        <v>1789871.11954533</v>
      </c>
      <c r="I8" s="12" t="n">
        <f aca="false">I7-I102</f>
        <v>1540853.92801472</v>
      </c>
      <c r="J8" s="12" t="n">
        <v>86.091594795036</v>
      </c>
      <c r="K8" s="12" t="n">
        <v>33.7891251804207</v>
      </c>
      <c r="L8" s="30" t="n">
        <v>1776198.78459896</v>
      </c>
      <c r="M8" s="12" t="n">
        <f aca="false">M7-M102</f>
        <v>1773076.13756512</v>
      </c>
      <c r="N8" s="12" t="n">
        <v>99.8545821784005</v>
      </c>
      <c r="O8" s="12" t="n">
        <v>38.8914380263877</v>
      </c>
      <c r="P8" s="30" t="n">
        <v>592748.92016922</v>
      </c>
      <c r="Q8" s="12" t="n">
        <f aca="false">Q7-Q102</f>
        <v>550174.57164654</v>
      </c>
      <c r="R8" s="12" t="n">
        <v>92.8327103107465</v>
      </c>
      <c r="S8" s="12" t="n">
        <v>12.0660809865755</v>
      </c>
      <c r="T8" s="41"/>
      <c r="U8" s="13"/>
      <c r="V8" s="13"/>
      <c r="W8" s="13"/>
      <c r="X8" s="13"/>
      <c r="Y8" s="42"/>
      <c r="Z8" s="15"/>
      <c r="AA8" s="16"/>
    </row>
    <row r="9" customFormat="false" ht="26.7" hidden="false" customHeight="true" outlineLevel="0" collapsed="false">
      <c r="A9" s="18" t="s">
        <v>13</v>
      </c>
      <c r="B9" s="20" t="n">
        <v>2130252.09854827</v>
      </c>
      <c r="C9" s="20" t="n">
        <v>2097983.09418841</v>
      </c>
      <c r="D9" s="27" t="n">
        <v>1799074.33233817</v>
      </c>
      <c r="E9" s="19" t="n">
        <v>1712099.2763314</v>
      </c>
      <c r="F9" s="19" t="n">
        <v>95.1655662890964</v>
      </c>
      <c r="G9" s="19" t="n">
        <v>81.6069148066092</v>
      </c>
      <c r="H9" s="31" t="n">
        <v>673688.08502173</v>
      </c>
      <c r="I9" s="19" t="n">
        <v>606271.45052859</v>
      </c>
      <c r="J9" s="19" t="n">
        <v>89.9929008702944</v>
      </c>
      <c r="K9" s="19" t="n">
        <v>35.4109985857641</v>
      </c>
      <c r="L9" s="31" t="n">
        <v>725467.7928223</v>
      </c>
      <c r="M9" s="19" t="n">
        <v>731113.51156383</v>
      </c>
      <c r="N9" s="19" t="n">
        <v>100.778217695863</v>
      </c>
      <c r="O9" s="19" t="n">
        <v>42.7027522101652</v>
      </c>
      <c r="P9" s="31" t="n">
        <v>180011.78844484</v>
      </c>
      <c r="Q9" s="19" t="n">
        <v>166155.92554865</v>
      </c>
      <c r="R9" s="19" t="n">
        <v>92.3028024909404</v>
      </c>
      <c r="S9" s="19" t="n">
        <v>9.70480671568769</v>
      </c>
      <c r="T9" s="43"/>
      <c r="U9" s="20"/>
      <c r="V9" s="20"/>
      <c r="W9" s="20"/>
      <c r="X9" s="20"/>
      <c r="Y9" s="36"/>
      <c r="Z9" s="26"/>
      <c r="AA9" s="37"/>
    </row>
    <row r="10" customFormat="false" ht="13.2" hidden="false" customHeight="false" outlineLevel="0" collapsed="false">
      <c r="A10" s="21" t="s">
        <v>14</v>
      </c>
      <c r="B10" s="20" t="n">
        <v>52176.42797105</v>
      </c>
      <c r="C10" s="20" t="n">
        <v>54018.74709499</v>
      </c>
      <c r="D10" s="27" t="n">
        <v>41845.68181612</v>
      </c>
      <c r="E10" s="19" t="n">
        <v>38807.59234314</v>
      </c>
      <c r="F10" s="19" t="n">
        <v>92.7397778190589</v>
      </c>
      <c r="G10" s="19" t="n">
        <v>71.8409708298089</v>
      </c>
      <c r="H10" s="31" t="n">
        <v>15311.53284506</v>
      </c>
      <c r="I10" s="19" t="n">
        <v>10115.40364493</v>
      </c>
      <c r="J10" s="19" t="n">
        <v>66.0639515800899</v>
      </c>
      <c r="K10" s="19" t="n">
        <v>26.0655274758835</v>
      </c>
      <c r="L10" s="31" t="n">
        <v>12671.59375591</v>
      </c>
      <c r="M10" s="19" t="n">
        <v>15898.5758528</v>
      </c>
      <c r="N10" s="19" t="n">
        <v>125.466268561403</v>
      </c>
      <c r="O10" s="19" t="n">
        <v>40.9676944455184</v>
      </c>
      <c r="P10" s="31" t="n">
        <v>6741.83777619</v>
      </c>
      <c r="Q10" s="19" t="n">
        <v>6454.58673113</v>
      </c>
      <c r="R10" s="19" t="n">
        <v>95.7392768174506</v>
      </c>
      <c r="S10" s="19" t="n">
        <v>16.6322782255029</v>
      </c>
      <c r="T10" s="43"/>
      <c r="U10" s="20"/>
      <c r="V10" s="20"/>
      <c r="W10" s="20"/>
      <c r="X10" s="20"/>
      <c r="Y10" s="36"/>
      <c r="Z10" s="26"/>
      <c r="AA10" s="37"/>
    </row>
    <row r="11" customFormat="false" ht="13.2" hidden="false" customHeight="false" outlineLevel="0" collapsed="false">
      <c r="A11" s="21" t="s">
        <v>15</v>
      </c>
      <c r="B11" s="20" t="n">
        <v>32820.86330418</v>
      </c>
      <c r="C11" s="20" t="n">
        <v>37126.60865352</v>
      </c>
      <c r="D11" s="27" t="n">
        <v>16463.30466842</v>
      </c>
      <c r="E11" s="19" t="n">
        <v>15714.74237922</v>
      </c>
      <c r="F11" s="19" t="n">
        <v>95.4531468360912</v>
      </c>
      <c r="G11" s="19" t="n">
        <v>42.3274383229454</v>
      </c>
      <c r="H11" s="31" t="n">
        <v>3147.078371</v>
      </c>
      <c r="I11" s="19" t="n">
        <v>3033.04088834</v>
      </c>
      <c r="J11" s="19" t="n">
        <v>96.3764015630865</v>
      </c>
      <c r="K11" s="19" t="n">
        <v>19.3006084041865</v>
      </c>
      <c r="L11" s="31" t="n">
        <v>7064.67903092</v>
      </c>
      <c r="M11" s="19" t="n">
        <v>6834.16014803</v>
      </c>
      <c r="N11" s="19" t="n">
        <v>96.7370225613777</v>
      </c>
      <c r="O11" s="19" t="n">
        <v>43.4888462254843</v>
      </c>
      <c r="P11" s="31" t="n">
        <v>2085.37972778</v>
      </c>
      <c r="Q11" s="19" t="n">
        <v>1950.65207748</v>
      </c>
      <c r="R11" s="19" t="n">
        <v>93.5394188163791</v>
      </c>
      <c r="S11" s="19" t="n">
        <v>12.4128797686139</v>
      </c>
      <c r="T11" s="43"/>
      <c r="U11" s="20"/>
      <c r="V11" s="20"/>
      <c r="W11" s="20"/>
      <c r="X11" s="20"/>
      <c r="Y11" s="36"/>
      <c r="Z11" s="26"/>
      <c r="AA11" s="37"/>
    </row>
    <row r="12" customFormat="false" ht="13.2" hidden="false" customHeight="false" outlineLevel="0" collapsed="false">
      <c r="A12" s="21" t="s">
        <v>16</v>
      </c>
      <c r="B12" s="20" t="n">
        <v>33341.93279562</v>
      </c>
      <c r="C12" s="20" t="n">
        <v>38080.05029949</v>
      </c>
      <c r="D12" s="27" t="n">
        <v>25131.55508163</v>
      </c>
      <c r="E12" s="19" t="n">
        <v>26076.27590977</v>
      </c>
      <c r="F12" s="19" t="n">
        <v>103.759102152937</v>
      </c>
      <c r="G12" s="19" t="n">
        <v>68.4775248579943</v>
      </c>
      <c r="H12" s="31" t="n">
        <v>5998.06395407</v>
      </c>
      <c r="I12" s="19" t="n">
        <v>7376.52649501</v>
      </c>
      <c r="J12" s="19" t="n">
        <v>122.981791316257</v>
      </c>
      <c r="K12" s="19" t="n">
        <v>28.2882667775663</v>
      </c>
      <c r="L12" s="31" t="n">
        <v>10495.12384198</v>
      </c>
      <c r="M12" s="19" t="n">
        <v>10735.88510433</v>
      </c>
      <c r="N12" s="19" t="n">
        <v>102.294029741574</v>
      </c>
      <c r="O12" s="19" t="n">
        <v>41.1710826403228</v>
      </c>
      <c r="P12" s="31" t="n">
        <v>3344.41824864</v>
      </c>
      <c r="Q12" s="19" t="n">
        <v>3075.38502424</v>
      </c>
      <c r="R12" s="19" t="n">
        <v>91.9557542030097</v>
      </c>
      <c r="S12" s="19" t="n">
        <v>11.7938045865198</v>
      </c>
      <c r="T12" s="43"/>
      <c r="U12" s="20"/>
      <c r="V12" s="20"/>
      <c r="W12" s="20"/>
      <c r="X12" s="20"/>
      <c r="Y12" s="36"/>
      <c r="Z12" s="26"/>
      <c r="AA12" s="37"/>
    </row>
    <row r="13" customFormat="false" ht="13.2" hidden="false" customHeight="false" outlineLevel="0" collapsed="false">
      <c r="A13" s="21" t="s">
        <v>17</v>
      </c>
      <c r="B13" s="20" t="n">
        <v>61874.20984552</v>
      </c>
      <c r="C13" s="20" t="n">
        <v>70476.76091825</v>
      </c>
      <c r="D13" s="27" t="n">
        <v>46473.63616035</v>
      </c>
      <c r="E13" s="19" t="n">
        <v>48777.87666629</v>
      </c>
      <c r="F13" s="19" t="n">
        <v>104.95816703042</v>
      </c>
      <c r="G13" s="19" t="n">
        <v>69.2112918226623</v>
      </c>
      <c r="H13" s="31" t="n">
        <v>12261.42076344</v>
      </c>
      <c r="I13" s="19" t="n">
        <v>14221.6533923</v>
      </c>
      <c r="J13" s="19" t="n">
        <v>115.98699422097</v>
      </c>
      <c r="K13" s="19" t="n">
        <v>29.155950123857</v>
      </c>
      <c r="L13" s="31" t="n">
        <v>17374.56748795</v>
      </c>
      <c r="M13" s="19" t="n">
        <v>17914.56200527</v>
      </c>
      <c r="N13" s="19" t="n">
        <v>103.107959479823</v>
      </c>
      <c r="O13" s="19" t="n">
        <v>36.7268180364452</v>
      </c>
      <c r="P13" s="31" t="n">
        <v>7234.61872806</v>
      </c>
      <c r="Q13" s="19" t="n">
        <v>7027.6699243</v>
      </c>
      <c r="R13" s="19" t="n">
        <v>97.1394649595378</v>
      </c>
      <c r="S13" s="19" t="n">
        <v>14.4074945540972</v>
      </c>
      <c r="T13" s="43"/>
      <c r="U13" s="20"/>
      <c r="V13" s="20"/>
      <c r="W13" s="20"/>
      <c r="X13" s="20"/>
      <c r="Y13" s="36"/>
      <c r="Z13" s="26"/>
      <c r="AA13" s="37"/>
    </row>
    <row r="14" customFormat="false" ht="13.2" hidden="false" customHeight="false" outlineLevel="0" collapsed="false">
      <c r="A14" s="21" t="s">
        <v>18</v>
      </c>
      <c r="B14" s="20" t="n">
        <v>21970.10443827</v>
      </c>
      <c r="C14" s="20" t="n">
        <v>26617.48460621</v>
      </c>
      <c r="D14" s="27" t="n">
        <v>12878.22311537</v>
      </c>
      <c r="E14" s="19" t="n">
        <v>12544.29998216</v>
      </c>
      <c r="F14" s="19" t="n">
        <v>97.4070713776385</v>
      </c>
      <c r="G14" s="19" t="n">
        <v>47.1280444705633</v>
      </c>
      <c r="H14" s="31" t="n">
        <v>2625.35242222</v>
      </c>
      <c r="I14" s="19" t="n">
        <v>2078.21530342</v>
      </c>
      <c r="J14" s="19" t="n">
        <v>79.1594791552846</v>
      </c>
      <c r="K14" s="19" t="n">
        <v>16.5670089712105</v>
      </c>
      <c r="L14" s="31" t="n">
        <v>5139.4855156</v>
      </c>
      <c r="M14" s="19" t="n">
        <v>5212.16750758</v>
      </c>
      <c r="N14" s="19" t="n">
        <v>101.41418808866</v>
      </c>
      <c r="O14" s="19" t="n">
        <v>41.5500866129839</v>
      </c>
      <c r="P14" s="31" t="n">
        <v>1497.4801708</v>
      </c>
      <c r="Q14" s="19" t="n">
        <v>1466.45778296</v>
      </c>
      <c r="R14" s="19" t="n">
        <v>97.9283606925208</v>
      </c>
      <c r="S14" s="19" t="n">
        <v>11.6902320978097</v>
      </c>
      <c r="T14" s="43"/>
      <c r="U14" s="20"/>
      <c r="V14" s="20"/>
      <c r="W14" s="20"/>
      <c r="X14" s="20"/>
      <c r="Y14" s="36"/>
      <c r="Z14" s="26"/>
      <c r="AA14" s="37"/>
    </row>
    <row r="15" customFormat="false" ht="13.2" hidden="false" customHeight="false" outlineLevel="0" collapsed="false">
      <c r="A15" s="21" t="s">
        <v>19</v>
      </c>
      <c r="B15" s="20" t="n">
        <v>34737.16188847</v>
      </c>
      <c r="C15" s="20" t="n">
        <v>40021.04057729</v>
      </c>
      <c r="D15" s="27" t="n">
        <v>26942.03894912</v>
      </c>
      <c r="E15" s="19" t="n">
        <v>28596.01155114</v>
      </c>
      <c r="F15" s="19" t="n">
        <v>106.139003084152</v>
      </c>
      <c r="G15" s="19" t="n">
        <v>71.4524438611595</v>
      </c>
      <c r="H15" s="31" t="n">
        <v>6589.12754871</v>
      </c>
      <c r="I15" s="19" t="n">
        <v>8119.28307347</v>
      </c>
      <c r="J15" s="19" t="n">
        <v>123.222429880866</v>
      </c>
      <c r="K15" s="19" t="n">
        <v>28.393061245446</v>
      </c>
      <c r="L15" s="31" t="n">
        <v>9864.81161615</v>
      </c>
      <c r="M15" s="19" t="n">
        <v>9820.41395851</v>
      </c>
      <c r="N15" s="19" t="n">
        <v>99.5499391233451</v>
      </c>
      <c r="O15" s="19" t="n">
        <v>34.3419009358964</v>
      </c>
      <c r="P15" s="31" t="n">
        <v>4495.22966364</v>
      </c>
      <c r="Q15" s="19" t="n">
        <v>4381.36767514</v>
      </c>
      <c r="R15" s="19" t="n">
        <v>97.4670484709384</v>
      </c>
      <c r="S15" s="19" t="n">
        <v>15.3216040891036</v>
      </c>
      <c r="T15" s="43"/>
      <c r="U15" s="20"/>
      <c r="V15" s="20"/>
      <c r="W15" s="20"/>
      <c r="X15" s="20"/>
      <c r="Y15" s="36"/>
      <c r="Z15" s="26"/>
      <c r="AA15" s="37"/>
    </row>
    <row r="16" customFormat="false" ht="13.2" hidden="false" customHeight="false" outlineLevel="0" collapsed="false">
      <c r="A16" s="21" t="s">
        <v>20</v>
      </c>
      <c r="B16" s="20" t="n">
        <v>35400.94336184</v>
      </c>
      <c r="C16" s="20" t="n">
        <v>35876.37531837</v>
      </c>
      <c r="D16" s="27" t="n">
        <v>31119.34943134</v>
      </c>
      <c r="E16" s="19" t="n">
        <v>29388.4059803</v>
      </c>
      <c r="F16" s="19" t="n">
        <v>94.4377261007366</v>
      </c>
      <c r="G16" s="19" t="n">
        <v>81.915761331809</v>
      </c>
      <c r="H16" s="31" t="n">
        <v>9689.22479173</v>
      </c>
      <c r="I16" s="19" t="n">
        <v>9326.09341471</v>
      </c>
      <c r="J16" s="19" t="n">
        <v>96.2522143429891</v>
      </c>
      <c r="K16" s="19" t="n">
        <v>31.7339205840616</v>
      </c>
      <c r="L16" s="31" t="n">
        <v>10714.96524933</v>
      </c>
      <c r="M16" s="19" t="n">
        <v>10442.78106074</v>
      </c>
      <c r="N16" s="19" t="n">
        <v>97.4597753491826</v>
      </c>
      <c r="O16" s="19" t="n">
        <v>35.5336763339262</v>
      </c>
      <c r="P16" s="31" t="n">
        <v>3343.9778379</v>
      </c>
      <c r="Q16" s="19" t="n">
        <v>2882.09996073</v>
      </c>
      <c r="R16" s="19" t="n">
        <v>86.1877709853467</v>
      </c>
      <c r="S16" s="19" t="n">
        <v>9.80692849643483</v>
      </c>
      <c r="T16" s="43"/>
      <c r="U16" s="20"/>
      <c r="V16" s="20"/>
      <c r="W16" s="20"/>
      <c r="X16" s="20"/>
      <c r="Y16" s="36"/>
      <c r="Z16" s="26"/>
      <c r="AA16" s="37"/>
    </row>
    <row r="17" customFormat="false" ht="13.2" hidden="false" customHeight="false" outlineLevel="0" collapsed="false">
      <c r="A17" s="21" t="s">
        <v>21</v>
      </c>
      <c r="B17" s="20" t="n">
        <v>17853.03056573</v>
      </c>
      <c r="C17" s="20" t="n">
        <v>20128.61706599</v>
      </c>
      <c r="D17" s="27" t="n">
        <v>11607.89544468</v>
      </c>
      <c r="E17" s="19" t="n">
        <v>10994.96381999</v>
      </c>
      <c r="F17" s="19" t="n">
        <v>94.7197006760522</v>
      </c>
      <c r="G17" s="19" t="n">
        <v>54.6235431075266</v>
      </c>
      <c r="H17" s="31" t="n">
        <v>3263.55648362</v>
      </c>
      <c r="I17" s="19" t="n">
        <v>2560.84429479</v>
      </c>
      <c r="J17" s="19" t="n">
        <v>78.4679017398057</v>
      </c>
      <c r="K17" s="19" t="n">
        <v>23.2910661346072</v>
      </c>
      <c r="L17" s="31" t="n">
        <v>4509.68945585</v>
      </c>
      <c r="M17" s="19" t="n">
        <v>4326.4881474</v>
      </c>
      <c r="N17" s="19" t="n">
        <v>95.9376070072331</v>
      </c>
      <c r="O17" s="19" t="n">
        <v>39.3497260949053</v>
      </c>
      <c r="P17" s="31" t="n">
        <v>1159.27235003</v>
      </c>
      <c r="Q17" s="19" t="n">
        <v>1075.44294253</v>
      </c>
      <c r="R17" s="19" t="n">
        <v>92.7687909145913</v>
      </c>
      <c r="S17" s="19" t="n">
        <v>9.78123220901129</v>
      </c>
      <c r="T17" s="43"/>
      <c r="U17" s="20"/>
      <c r="V17" s="20"/>
      <c r="W17" s="20"/>
      <c r="X17" s="20"/>
      <c r="Y17" s="36"/>
      <c r="Z17" s="26"/>
      <c r="AA17" s="37"/>
    </row>
    <row r="18" customFormat="false" ht="13.2" hidden="false" customHeight="false" outlineLevel="0" collapsed="false">
      <c r="A18" s="21" t="s">
        <v>22</v>
      </c>
      <c r="B18" s="20" t="n">
        <v>32610.21138049</v>
      </c>
      <c r="C18" s="20" t="n">
        <v>34003.6112707</v>
      </c>
      <c r="D18" s="27" t="n">
        <v>23960.26800878</v>
      </c>
      <c r="E18" s="19" t="n">
        <v>24239.90098268</v>
      </c>
      <c r="F18" s="19" t="n">
        <v>101.167069474338</v>
      </c>
      <c r="G18" s="19" t="n">
        <v>71.2862548324885</v>
      </c>
      <c r="H18" s="31" t="n">
        <v>9201.21136932</v>
      </c>
      <c r="I18" s="19" t="n">
        <v>9154.51259895</v>
      </c>
      <c r="J18" s="19" t="n">
        <v>99.4924714964628</v>
      </c>
      <c r="K18" s="19" t="n">
        <v>37.7662953552951</v>
      </c>
      <c r="L18" s="31" t="n">
        <v>7580.27799744</v>
      </c>
      <c r="M18" s="19" t="n">
        <v>8161.23878187</v>
      </c>
      <c r="N18" s="19" t="n">
        <v>107.664109213754</v>
      </c>
      <c r="O18" s="19" t="n">
        <v>33.6686143549077</v>
      </c>
      <c r="P18" s="31" t="n">
        <v>3259.97871718</v>
      </c>
      <c r="Q18" s="19" t="n">
        <v>3214.8830696</v>
      </c>
      <c r="R18" s="19" t="n">
        <v>98.6166888960855</v>
      </c>
      <c r="S18" s="19" t="n">
        <v>13.2627731107364</v>
      </c>
      <c r="T18" s="43"/>
      <c r="U18" s="20"/>
      <c r="V18" s="20"/>
      <c r="W18" s="20"/>
      <c r="X18" s="20"/>
      <c r="Y18" s="36"/>
      <c r="Z18" s="26"/>
      <c r="AA18" s="37"/>
    </row>
    <row r="19" customFormat="false" ht="13.2" hidden="false" customHeight="false" outlineLevel="0" collapsed="false">
      <c r="A19" s="21" t="s">
        <v>23</v>
      </c>
      <c r="B19" s="20" t="n">
        <v>32344.66637221</v>
      </c>
      <c r="C19" s="20" t="n">
        <v>35933.85940691</v>
      </c>
      <c r="D19" s="27" t="n">
        <v>26469.28814281</v>
      </c>
      <c r="E19" s="19" t="n">
        <v>25786.74707927</v>
      </c>
      <c r="F19" s="19" t="n">
        <v>97.4213848900753</v>
      </c>
      <c r="G19" s="19" t="n">
        <v>71.7616963634896</v>
      </c>
      <c r="H19" s="31" t="n">
        <v>8710.40200185</v>
      </c>
      <c r="I19" s="19" t="n">
        <v>7689.25824371</v>
      </c>
      <c r="J19" s="19" t="n">
        <v>88.276732142522</v>
      </c>
      <c r="K19" s="19" t="n">
        <v>29.8186437400296</v>
      </c>
      <c r="L19" s="31" t="n">
        <v>9981.35660212</v>
      </c>
      <c r="M19" s="19" t="n">
        <v>10089.08364911</v>
      </c>
      <c r="N19" s="19" t="n">
        <v>101.07928261943</v>
      </c>
      <c r="O19" s="19" t="n">
        <v>39.1250731164173</v>
      </c>
      <c r="P19" s="31" t="n">
        <v>3481.57037757</v>
      </c>
      <c r="Q19" s="19" t="n">
        <v>3325.81943302</v>
      </c>
      <c r="R19" s="19" t="n">
        <v>95.5264168849372</v>
      </c>
      <c r="S19" s="19" t="n">
        <v>12.8973981200352</v>
      </c>
      <c r="T19" s="43"/>
      <c r="U19" s="20"/>
      <c r="V19" s="20"/>
      <c r="W19" s="20"/>
      <c r="X19" s="20"/>
      <c r="Y19" s="36"/>
      <c r="Z19" s="26"/>
      <c r="AA19" s="37"/>
    </row>
    <row r="20" customFormat="false" ht="13.2" hidden="false" customHeight="false" outlineLevel="0" collapsed="false">
      <c r="A20" s="21" t="s">
        <v>24</v>
      </c>
      <c r="B20" s="20" t="n">
        <v>322652.68520086</v>
      </c>
      <c r="C20" s="20" t="n">
        <v>328805.43007655</v>
      </c>
      <c r="D20" s="27" t="n">
        <v>283261.00867357</v>
      </c>
      <c r="E20" s="19" t="n">
        <v>271153.32536843</v>
      </c>
      <c r="F20" s="19" t="n">
        <v>95.7256089139</v>
      </c>
      <c r="G20" s="19" t="n">
        <v>82.4661944619656</v>
      </c>
      <c r="H20" s="31" t="n">
        <v>79581.81865167</v>
      </c>
      <c r="I20" s="19" t="n">
        <v>77522.84299327</v>
      </c>
      <c r="J20" s="19" t="n">
        <v>97.4127562133103</v>
      </c>
      <c r="K20" s="19" t="n">
        <v>28.5900395608041</v>
      </c>
      <c r="L20" s="31" t="n">
        <v>117200.30369328</v>
      </c>
      <c r="M20" s="19" t="n">
        <v>112690.19494823</v>
      </c>
      <c r="N20" s="19" t="n">
        <v>96.1517943188499</v>
      </c>
      <c r="O20" s="19" t="n">
        <v>41.5595843403772</v>
      </c>
      <c r="P20" s="31" t="n">
        <v>39378.59137898</v>
      </c>
      <c r="Q20" s="19" t="n">
        <v>35723.02191613</v>
      </c>
      <c r="R20" s="19" t="n">
        <v>90.7168607742498</v>
      </c>
      <c r="S20" s="19" t="n">
        <v>13.1744731021061</v>
      </c>
      <c r="T20" s="43"/>
      <c r="U20" s="20"/>
      <c r="V20" s="20"/>
      <c r="W20" s="20"/>
      <c r="X20" s="20"/>
      <c r="Y20" s="36"/>
      <c r="Z20" s="26"/>
      <c r="AA20" s="37"/>
    </row>
    <row r="21" customFormat="false" ht="13.2" hidden="false" customHeight="false" outlineLevel="0" collapsed="false">
      <c r="A21" s="21" t="s">
        <v>25</v>
      </c>
      <c r="B21" s="20" t="n">
        <v>17704.43164564</v>
      </c>
      <c r="C21" s="20" t="n">
        <v>20150.02536234</v>
      </c>
      <c r="D21" s="27" t="n">
        <v>11040.61117681</v>
      </c>
      <c r="E21" s="19" t="n">
        <v>10768.21672498</v>
      </c>
      <c r="F21" s="19" t="n">
        <v>97.5327955357929</v>
      </c>
      <c r="G21" s="19" t="n">
        <v>53.4402142495839</v>
      </c>
      <c r="H21" s="31" t="n">
        <v>2259.88716361</v>
      </c>
      <c r="I21" s="19" t="n">
        <v>2221.97167658</v>
      </c>
      <c r="J21" s="19" t="n">
        <v>98.3222398161936</v>
      </c>
      <c r="K21" s="19" t="n">
        <v>20.6345371135175</v>
      </c>
      <c r="L21" s="31" t="n">
        <v>4541.56623607</v>
      </c>
      <c r="M21" s="19" t="n">
        <v>4506.13888987</v>
      </c>
      <c r="N21" s="19" t="n">
        <v>99.2199310907627</v>
      </c>
      <c r="O21" s="19" t="n">
        <v>41.8466585968381</v>
      </c>
      <c r="P21" s="31" t="n">
        <v>1349.79269723</v>
      </c>
      <c r="Q21" s="19" t="n">
        <v>1375.40631862</v>
      </c>
      <c r="R21" s="19" t="n">
        <v>101.897596678554</v>
      </c>
      <c r="S21" s="19" t="n">
        <v>12.7728328073983</v>
      </c>
      <c r="T21" s="43"/>
      <c r="U21" s="20"/>
      <c r="V21" s="20"/>
      <c r="W21" s="20"/>
      <c r="X21" s="20"/>
      <c r="Y21" s="36"/>
      <c r="Z21" s="26"/>
      <c r="AA21" s="37"/>
    </row>
    <row r="22" customFormat="false" ht="13.2" hidden="false" customHeight="false" outlineLevel="0" collapsed="false">
      <c r="A22" s="21" t="s">
        <v>26</v>
      </c>
      <c r="B22" s="20" t="n">
        <v>29754.18865085</v>
      </c>
      <c r="C22" s="20" t="n">
        <v>32355.36159443</v>
      </c>
      <c r="D22" s="27" t="n">
        <v>22761.42096806</v>
      </c>
      <c r="E22" s="19" t="n">
        <v>22445.62500588</v>
      </c>
      <c r="F22" s="19" t="n">
        <v>98.6125823927112</v>
      </c>
      <c r="G22" s="19" t="n">
        <v>69.3721964453151</v>
      </c>
      <c r="H22" s="31" t="n">
        <v>5679.54163378</v>
      </c>
      <c r="I22" s="19" t="n">
        <v>5596.28447547</v>
      </c>
      <c r="J22" s="19" t="n">
        <v>98.5340866626487</v>
      </c>
      <c r="K22" s="19" t="n">
        <v>24.9326292941451</v>
      </c>
      <c r="L22" s="31" t="n">
        <v>8764.22245853</v>
      </c>
      <c r="M22" s="19" t="n">
        <v>8825.30164071</v>
      </c>
      <c r="N22" s="19" t="n">
        <v>100.69691501407</v>
      </c>
      <c r="O22" s="19" t="n">
        <v>39.3185827456267</v>
      </c>
      <c r="P22" s="31" t="n">
        <v>3378.25490919</v>
      </c>
      <c r="Q22" s="19" t="n">
        <v>3042.04489849</v>
      </c>
      <c r="R22" s="19" t="n">
        <v>90.0478199621528</v>
      </c>
      <c r="S22" s="19" t="n">
        <v>13.5529525138778</v>
      </c>
      <c r="T22" s="43"/>
      <c r="U22" s="20"/>
      <c r="V22" s="20"/>
      <c r="W22" s="20"/>
      <c r="X22" s="20"/>
      <c r="Y22" s="36"/>
      <c r="Z22" s="26"/>
      <c r="AA22" s="37"/>
    </row>
    <row r="23" customFormat="false" ht="13.2" hidden="false" customHeight="false" outlineLevel="0" collapsed="false">
      <c r="A23" s="21" t="s">
        <v>27</v>
      </c>
      <c r="B23" s="20" t="n">
        <v>23248.88479739</v>
      </c>
      <c r="C23" s="20" t="n">
        <v>27569.14574019</v>
      </c>
      <c r="D23" s="27" t="n">
        <v>18376.35798373</v>
      </c>
      <c r="E23" s="19" t="n">
        <v>19807.66474037</v>
      </c>
      <c r="F23" s="19" t="n">
        <v>107.788848899805</v>
      </c>
      <c r="G23" s="19" t="n">
        <v>71.8472198124536</v>
      </c>
      <c r="H23" s="31" t="n">
        <v>4800.4776603</v>
      </c>
      <c r="I23" s="19" t="n">
        <v>5538.53945184</v>
      </c>
      <c r="J23" s="19" t="n">
        <v>115.374757342249</v>
      </c>
      <c r="K23" s="19" t="n">
        <v>27.9615973131447</v>
      </c>
      <c r="L23" s="31" t="n">
        <v>7066.40216923</v>
      </c>
      <c r="M23" s="19" t="n">
        <v>7269.53240115</v>
      </c>
      <c r="N23" s="19" t="n">
        <v>102.874592006729</v>
      </c>
      <c r="O23" s="19" t="n">
        <v>36.7006030061382</v>
      </c>
      <c r="P23" s="31" t="n">
        <v>2350.83420043</v>
      </c>
      <c r="Q23" s="19" t="n">
        <v>2541.44732225</v>
      </c>
      <c r="R23" s="19" t="n">
        <v>108.108318391196</v>
      </c>
      <c r="S23" s="19" t="n">
        <v>12.8306256974871</v>
      </c>
      <c r="T23" s="43"/>
      <c r="U23" s="20"/>
      <c r="V23" s="20"/>
      <c r="W23" s="20"/>
      <c r="X23" s="20"/>
      <c r="Y23" s="36"/>
      <c r="Z23" s="26"/>
      <c r="AA23" s="37"/>
    </row>
    <row r="24" customFormat="false" ht="13.2" hidden="false" customHeight="false" outlineLevel="0" collapsed="false">
      <c r="A24" s="21" t="s">
        <v>28</v>
      </c>
      <c r="B24" s="20" t="n">
        <v>24016.18243187</v>
      </c>
      <c r="C24" s="20" t="n">
        <v>26303.4350223</v>
      </c>
      <c r="D24" s="27" t="n">
        <v>13747.98202731</v>
      </c>
      <c r="E24" s="19" t="n">
        <v>12986.26141195</v>
      </c>
      <c r="F24" s="19" t="n">
        <v>94.4594005589558</v>
      </c>
      <c r="G24" s="19" t="n">
        <v>49.3709715135695</v>
      </c>
      <c r="H24" s="31" t="n">
        <v>2666.37023377</v>
      </c>
      <c r="I24" s="19" t="n">
        <v>2335.27982253</v>
      </c>
      <c r="J24" s="19" t="n">
        <v>87.5827292456731</v>
      </c>
      <c r="K24" s="19" t="n">
        <v>17.982695315074</v>
      </c>
      <c r="L24" s="31" t="n">
        <v>5459.34462745</v>
      </c>
      <c r="M24" s="19" t="n">
        <v>5512.38636765</v>
      </c>
      <c r="N24" s="19" t="n">
        <v>100.971577063175</v>
      </c>
      <c r="O24" s="19" t="n">
        <v>42.4478315412432</v>
      </c>
      <c r="P24" s="31" t="n">
        <v>2324.04785593</v>
      </c>
      <c r="Q24" s="19" t="n">
        <v>2051.77201869</v>
      </c>
      <c r="R24" s="19" t="n">
        <v>88.2844134837729</v>
      </c>
      <c r="S24" s="19" t="n">
        <v>15.7995588846067</v>
      </c>
      <c r="T24" s="43"/>
      <c r="U24" s="20"/>
      <c r="V24" s="20"/>
      <c r="W24" s="20"/>
      <c r="X24" s="20"/>
      <c r="Y24" s="36"/>
      <c r="Z24" s="26"/>
      <c r="AA24" s="37"/>
    </row>
    <row r="25" customFormat="false" ht="13.2" hidden="false" customHeight="false" outlineLevel="0" collapsed="false">
      <c r="A25" s="21" t="s">
        <v>29</v>
      </c>
      <c r="B25" s="20" t="n">
        <v>46546.32010241</v>
      </c>
      <c r="C25" s="20" t="n">
        <v>43787.39028918</v>
      </c>
      <c r="D25" s="27" t="n">
        <v>39198.8550434</v>
      </c>
      <c r="E25" s="19" t="n">
        <v>33341.03235004</v>
      </c>
      <c r="F25" s="19" t="n">
        <v>85.05613828038</v>
      </c>
      <c r="G25" s="19" t="n">
        <v>76.1429994568064</v>
      </c>
      <c r="H25" s="31" t="n">
        <v>13583.11284117</v>
      </c>
      <c r="I25" s="19" t="n">
        <v>8543.55738032</v>
      </c>
      <c r="J25" s="19" t="n">
        <v>62.8983759482932</v>
      </c>
      <c r="K25" s="19" t="n">
        <v>25.6247535787828</v>
      </c>
      <c r="L25" s="31" t="n">
        <v>12820.14078085</v>
      </c>
      <c r="M25" s="19" t="n">
        <v>12574.95159913</v>
      </c>
      <c r="N25" s="19" t="n">
        <v>98.0874688826643</v>
      </c>
      <c r="O25" s="19" t="n">
        <v>37.7161434808269</v>
      </c>
      <c r="P25" s="31" t="n">
        <v>3952.72584083</v>
      </c>
      <c r="Q25" s="19" t="n">
        <v>3438.83646688</v>
      </c>
      <c r="R25" s="19" t="n">
        <v>86.9991141646674</v>
      </c>
      <c r="S25" s="19" t="n">
        <v>10.3141271415247</v>
      </c>
      <c r="T25" s="43"/>
      <c r="U25" s="20"/>
      <c r="V25" s="20"/>
      <c r="W25" s="20"/>
      <c r="X25" s="20"/>
      <c r="Y25" s="36"/>
      <c r="Z25" s="26"/>
      <c r="AA25" s="37"/>
    </row>
    <row r="26" customFormat="false" ht="13.2" hidden="false" customHeight="false" outlineLevel="0" collapsed="false">
      <c r="A26" s="21" t="s">
        <v>30</v>
      </c>
      <c r="B26" s="20" t="n">
        <v>36846.48997677</v>
      </c>
      <c r="C26" s="20" t="n">
        <v>40008.38307438</v>
      </c>
      <c r="D26" s="27" t="n">
        <v>31772.66983817</v>
      </c>
      <c r="E26" s="19" t="n">
        <v>30459.06478706</v>
      </c>
      <c r="F26" s="19" t="n">
        <v>95.8656132525196</v>
      </c>
      <c r="G26" s="19" t="n">
        <v>76.1317065236884</v>
      </c>
      <c r="H26" s="31" t="n">
        <v>8892.42911145</v>
      </c>
      <c r="I26" s="19" t="n">
        <v>8628.61064505</v>
      </c>
      <c r="J26" s="19" t="n">
        <v>97.0332238458859</v>
      </c>
      <c r="K26" s="19" t="n">
        <v>28.3285475288648</v>
      </c>
      <c r="L26" s="31" t="n">
        <v>11942.21446242</v>
      </c>
      <c r="M26" s="19" t="n">
        <v>10987.69046295</v>
      </c>
      <c r="N26" s="19" t="n">
        <v>92.0071440479175</v>
      </c>
      <c r="O26" s="19" t="n">
        <v>36.0736304274776</v>
      </c>
      <c r="P26" s="31" t="n">
        <v>3644.57109716</v>
      </c>
      <c r="Q26" s="19" t="n">
        <v>3562.17464691</v>
      </c>
      <c r="R26" s="19" t="n">
        <v>97.7392003598391</v>
      </c>
      <c r="S26" s="19" t="n">
        <v>11.6949573856362</v>
      </c>
      <c r="T26" s="43"/>
      <c r="U26" s="20"/>
      <c r="V26" s="20"/>
      <c r="W26" s="20"/>
      <c r="X26" s="20"/>
      <c r="Y26" s="36"/>
      <c r="Z26" s="26"/>
      <c r="AA26" s="37"/>
    </row>
    <row r="27" customFormat="false" ht="13.2" hidden="false" customHeight="false" outlineLevel="0" collapsed="false">
      <c r="A27" s="21" t="s">
        <v>31</v>
      </c>
      <c r="B27" s="20" t="n">
        <v>1274353.3638191</v>
      </c>
      <c r="C27" s="20" t="n">
        <v>1186720.76781732</v>
      </c>
      <c r="D27" s="27" t="n">
        <v>1116024.1858085</v>
      </c>
      <c r="E27" s="19" t="n">
        <v>1050211.26924873</v>
      </c>
      <c r="F27" s="19" t="n">
        <v>94.1029130554109</v>
      </c>
      <c r="G27" s="19" t="n">
        <v>88.496915005569</v>
      </c>
      <c r="H27" s="31" t="n">
        <v>479427.47717496</v>
      </c>
      <c r="I27" s="19" t="n">
        <v>422209.5327339</v>
      </c>
      <c r="J27" s="19" t="n">
        <v>88.0653597957676</v>
      </c>
      <c r="K27" s="19" t="n">
        <v>40.2023426234921</v>
      </c>
      <c r="L27" s="31" t="n">
        <v>462277.04784122</v>
      </c>
      <c r="M27" s="19" t="n">
        <v>469311.9590385</v>
      </c>
      <c r="N27" s="19" t="n">
        <v>101.521795475274</v>
      </c>
      <c r="O27" s="19" t="n">
        <v>44.6873855556914</v>
      </c>
      <c r="P27" s="31" t="n">
        <v>86989.2068673</v>
      </c>
      <c r="Q27" s="19" t="n">
        <v>79566.85733955</v>
      </c>
      <c r="R27" s="19" t="n">
        <v>91.4675052284675</v>
      </c>
      <c r="S27" s="19" t="n">
        <v>7.57627152453508</v>
      </c>
      <c r="T27" s="43"/>
      <c r="U27" s="20"/>
      <c r="V27" s="20"/>
      <c r="W27" s="20"/>
      <c r="X27" s="20"/>
      <c r="Y27" s="36"/>
      <c r="Z27" s="26"/>
      <c r="AA27" s="37"/>
    </row>
    <row r="28" customFormat="false" ht="24" hidden="false" customHeight="false" outlineLevel="0" collapsed="false">
      <c r="A28" s="18" t="s">
        <v>32</v>
      </c>
      <c r="B28" s="20" t="n">
        <v>717552.22682979</v>
      </c>
      <c r="C28" s="20" t="n">
        <v>707937.24973643</v>
      </c>
      <c r="D28" s="27" t="n">
        <v>582728.63164852</v>
      </c>
      <c r="E28" s="19" t="n">
        <v>546679.96774961</v>
      </c>
      <c r="F28" s="19" t="n">
        <v>93.8138162532139</v>
      </c>
      <c r="G28" s="19" t="n">
        <v>77.2215288788862</v>
      </c>
      <c r="H28" s="31" t="n">
        <v>205165.35719874</v>
      </c>
      <c r="I28" s="19" t="n">
        <v>178282.02261559</v>
      </c>
      <c r="J28" s="19" t="n">
        <v>86.896747603881</v>
      </c>
      <c r="K28" s="19" t="n">
        <v>32.6117716274628</v>
      </c>
      <c r="L28" s="31" t="n">
        <v>225976.04177687</v>
      </c>
      <c r="M28" s="19" t="n">
        <v>226367.44135603</v>
      </c>
      <c r="N28" s="19" t="n">
        <v>100.173204015825</v>
      </c>
      <c r="O28" s="19" t="n">
        <v>41.4076707964742</v>
      </c>
      <c r="P28" s="31" t="n">
        <v>73183.14725006</v>
      </c>
      <c r="Q28" s="19" t="n">
        <v>67409.17516161</v>
      </c>
      <c r="R28" s="19" t="n">
        <v>92.1102435391021</v>
      </c>
      <c r="S28" s="19" t="n">
        <v>12.3306466558666</v>
      </c>
      <c r="T28" s="43"/>
      <c r="U28" s="20"/>
      <c r="V28" s="20"/>
      <c r="W28" s="20"/>
      <c r="X28" s="20"/>
      <c r="Y28" s="36"/>
      <c r="Z28" s="26"/>
      <c r="AA28" s="37"/>
    </row>
    <row r="29" customFormat="false" ht="13.2" hidden="false" customHeight="false" outlineLevel="0" collapsed="false">
      <c r="A29" s="21" t="s">
        <v>33</v>
      </c>
      <c r="B29" s="20" t="n">
        <v>25795.66246022</v>
      </c>
      <c r="C29" s="20" t="n">
        <v>28243.91837481</v>
      </c>
      <c r="D29" s="27" t="n">
        <v>15681.00732146</v>
      </c>
      <c r="E29" s="19" t="n">
        <v>13477.14121965</v>
      </c>
      <c r="F29" s="19" t="n">
        <v>85.9456343802995</v>
      </c>
      <c r="G29" s="19" t="n">
        <v>47.7169670326972</v>
      </c>
      <c r="H29" s="31" t="n">
        <v>4571.43391913</v>
      </c>
      <c r="I29" s="19" t="n">
        <v>2271.25545617</v>
      </c>
      <c r="J29" s="19" t="n">
        <v>49.6836549832978</v>
      </c>
      <c r="K29" s="19" t="n">
        <v>16.8526501218111</v>
      </c>
      <c r="L29" s="31" t="n">
        <v>6189.28658147</v>
      </c>
      <c r="M29" s="19" t="n">
        <v>6156.26201874</v>
      </c>
      <c r="N29" s="19" t="n">
        <v>99.4664237582911</v>
      </c>
      <c r="O29" s="19" t="n">
        <v>45.6792870120261</v>
      </c>
      <c r="P29" s="31" t="n">
        <v>1513.47124741</v>
      </c>
      <c r="Q29" s="19" t="n">
        <v>1258.33736858</v>
      </c>
      <c r="R29" s="19" t="n">
        <v>83.1424693883937</v>
      </c>
      <c r="S29" s="19" t="n">
        <v>9.33682706199823</v>
      </c>
      <c r="T29" s="43"/>
      <c r="U29" s="20"/>
      <c r="V29" s="20"/>
      <c r="W29" s="20"/>
      <c r="X29" s="20"/>
      <c r="Y29" s="36"/>
      <c r="Z29" s="26"/>
      <c r="AA29" s="37"/>
    </row>
    <row r="30" customFormat="false" ht="13.2" hidden="false" customHeight="false" outlineLevel="0" collapsed="false">
      <c r="A30" s="21" t="s">
        <v>34</v>
      </c>
      <c r="B30" s="20" t="n">
        <v>49249.57390295</v>
      </c>
      <c r="C30" s="20" t="n">
        <v>44402.52971467</v>
      </c>
      <c r="D30" s="27" t="n">
        <v>44260.09744421</v>
      </c>
      <c r="E30" s="19" t="n">
        <v>34325.27442989</v>
      </c>
      <c r="F30" s="19" t="n">
        <v>77.5535446417784</v>
      </c>
      <c r="G30" s="19" t="n">
        <v>77.3047721615496</v>
      </c>
      <c r="H30" s="31" t="n">
        <v>17687.23947079</v>
      </c>
      <c r="I30" s="19" t="n">
        <v>8056.25528297</v>
      </c>
      <c r="J30" s="19" t="n">
        <v>45.5484039568452</v>
      </c>
      <c r="K30" s="19" t="n">
        <v>23.4703302938628</v>
      </c>
      <c r="L30" s="31" t="n">
        <v>11925.40926538</v>
      </c>
      <c r="M30" s="19" t="n">
        <v>12115.65858634</v>
      </c>
      <c r="N30" s="19" t="n">
        <v>101.595327394862</v>
      </c>
      <c r="O30" s="19" t="n">
        <v>35.2966109887525</v>
      </c>
      <c r="P30" s="31" t="n">
        <v>10638.12977524</v>
      </c>
      <c r="Q30" s="19" t="n">
        <v>10681.63179254</v>
      </c>
      <c r="R30" s="19" t="n">
        <v>100.408925424103</v>
      </c>
      <c r="S30" s="19" t="n">
        <v>31.1188532938241</v>
      </c>
      <c r="T30" s="43"/>
      <c r="U30" s="20"/>
      <c r="V30" s="20"/>
      <c r="W30" s="20"/>
      <c r="X30" s="20"/>
      <c r="Y30" s="36"/>
      <c r="Z30" s="26"/>
      <c r="AA30" s="37"/>
    </row>
    <row r="31" customFormat="false" ht="13.2" hidden="false" customHeight="false" outlineLevel="0" collapsed="false">
      <c r="A31" s="21" t="s">
        <v>35</v>
      </c>
      <c r="B31" s="20" t="n">
        <v>51644.89573833</v>
      </c>
      <c r="C31" s="20" t="n">
        <v>48319.09851309</v>
      </c>
      <c r="D31" s="27" t="n">
        <v>36302.06791962</v>
      </c>
      <c r="E31" s="19" t="n">
        <v>31129.83083338</v>
      </c>
      <c r="F31" s="19" t="n">
        <v>85.75222464546</v>
      </c>
      <c r="G31" s="19" t="n">
        <v>64.425520738858</v>
      </c>
      <c r="H31" s="31" t="n">
        <v>11020.20437563</v>
      </c>
      <c r="I31" s="19" t="n">
        <v>6658.85131108</v>
      </c>
      <c r="J31" s="19" t="n">
        <v>60.4240273964913</v>
      </c>
      <c r="K31" s="19" t="n">
        <v>21.3905798162572</v>
      </c>
      <c r="L31" s="31" t="n">
        <v>13611.19720947</v>
      </c>
      <c r="M31" s="19" t="n">
        <v>13946.57644224</v>
      </c>
      <c r="N31" s="19" t="n">
        <v>102.463995103507</v>
      </c>
      <c r="O31" s="19" t="n">
        <v>44.8013242246255</v>
      </c>
      <c r="P31" s="31" t="n">
        <v>4722.20773393</v>
      </c>
      <c r="Q31" s="19" t="n">
        <v>4073.74023751</v>
      </c>
      <c r="R31" s="19" t="n">
        <v>86.2677050024582</v>
      </c>
      <c r="S31" s="19" t="n">
        <v>13.0862909577452</v>
      </c>
      <c r="T31" s="43"/>
      <c r="U31" s="20"/>
      <c r="V31" s="20"/>
      <c r="W31" s="20"/>
      <c r="X31" s="20"/>
      <c r="Y31" s="36"/>
      <c r="Z31" s="26"/>
      <c r="AA31" s="37"/>
    </row>
    <row r="32" customFormat="false" ht="13.2" hidden="false" customHeight="false" outlineLevel="0" collapsed="false">
      <c r="A32" s="21" t="s">
        <v>36</v>
      </c>
      <c r="B32" s="20" t="n">
        <v>45634.4310117</v>
      </c>
      <c r="C32" s="20" t="n">
        <v>45673.44172005</v>
      </c>
      <c r="D32" s="27" t="n">
        <v>36677.66501702</v>
      </c>
      <c r="E32" s="19" t="n">
        <v>31459.93688031</v>
      </c>
      <c r="F32" s="19" t="n">
        <v>85.7740994845535</v>
      </c>
      <c r="G32" s="19" t="n">
        <v>68.8801537513638</v>
      </c>
      <c r="H32" s="31" t="n">
        <v>12569.71791361</v>
      </c>
      <c r="I32" s="19" t="n">
        <v>7765.2106586</v>
      </c>
      <c r="J32" s="19" t="n">
        <v>61.7771274738961</v>
      </c>
      <c r="K32" s="19" t="n">
        <v>24.6828551759112</v>
      </c>
      <c r="L32" s="31" t="n">
        <v>10863.4931567</v>
      </c>
      <c r="M32" s="19" t="n">
        <v>11319.91241797</v>
      </c>
      <c r="N32" s="19" t="n">
        <v>104.201404232381</v>
      </c>
      <c r="O32" s="19" t="n">
        <v>35.9819934192394</v>
      </c>
      <c r="P32" s="31" t="n">
        <v>7038.24788275</v>
      </c>
      <c r="Q32" s="19" t="n">
        <v>6227.72601152</v>
      </c>
      <c r="R32" s="19" t="n">
        <v>88.4840391425187</v>
      </c>
      <c r="S32" s="19" t="n">
        <v>19.7957358758014</v>
      </c>
      <c r="T32" s="43"/>
      <c r="U32" s="20"/>
      <c r="V32" s="20"/>
      <c r="W32" s="20"/>
      <c r="X32" s="20"/>
      <c r="Y32" s="36"/>
      <c r="Z32" s="26"/>
      <c r="AA32" s="37"/>
    </row>
    <row r="33" customFormat="false" ht="13.2" hidden="false" customHeight="false" outlineLevel="0" collapsed="false">
      <c r="A33" s="21" t="s">
        <v>37</v>
      </c>
      <c r="B33" s="20" t="n">
        <v>63757.57455658</v>
      </c>
      <c r="C33" s="20" t="n">
        <v>59776.33714512</v>
      </c>
      <c r="D33" s="27" t="n">
        <v>25007.45780989</v>
      </c>
      <c r="E33" s="19" t="n">
        <v>25683.8964496</v>
      </c>
      <c r="F33" s="19" t="n">
        <v>102.70494763943</v>
      </c>
      <c r="G33" s="19" t="n">
        <v>42.966661519</v>
      </c>
      <c r="H33" s="31" t="n">
        <v>5529.64443402</v>
      </c>
      <c r="I33" s="19" t="n">
        <v>6622.8565212</v>
      </c>
      <c r="J33" s="19" t="n">
        <v>119.77002500295</v>
      </c>
      <c r="K33" s="19" t="n">
        <v>25.7860271870982</v>
      </c>
      <c r="L33" s="31" t="n">
        <v>9389.10027693</v>
      </c>
      <c r="M33" s="19" t="n">
        <v>9441.14073721</v>
      </c>
      <c r="N33" s="19" t="n">
        <v>100.554264612637</v>
      </c>
      <c r="O33" s="19" t="n">
        <v>36.7589892590345</v>
      </c>
      <c r="P33" s="31" t="n">
        <v>3567.18621068</v>
      </c>
      <c r="Q33" s="19" t="n">
        <v>3422.41175568</v>
      </c>
      <c r="R33" s="19" t="n">
        <v>95.9414943193447</v>
      </c>
      <c r="S33" s="19" t="n">
        <v>13.3251267477887</v>
      </c>
      <c r="T33" s="43"/>
      <c r="U33" s="20"/>
      <c r="V33" s="20"/>
      <c r="W33" s="20"/>
      <c r="X33" s="20"/>
      <c r="Y33" s="36"/>
      <c r="Z33" s="26"/>
      <c r="AA33" s="37"/>
    </row>
    <row r="34" customFormat="false" ht="13.2" hidden="false" customHeight="false" outlineLevel="0" collapsed="false">
      <c r="A34" s="21" t="s">
        <v>38</v>
      </c>
      <c r="B34" s="20" t="n">
        <v>82656.97675587</v>
      </c>
      <c r="C34" s="20" t="n">
        <v>91083.8897892</v>
      </c>
      <c r="D34" s="27" t="n">
        <v>72216.64173406</v>
      </c>
      <c r="E34" s="19" t="n">
        <v>78420.42891044</v>
      </c>
      <c r="F34" s="19" t="n">
        <v>108.590522942379</v>
      </c>
      <c r="G34" s="19" t="n">
        <v>86.0969256933716</v>
      </c>
      <c r="H34" s="31" t="n">
        <v>29891.18502443</v>
      </c>
      <c r="I34" s="19" t="n">
        <v>37047.8712569</v>
      </c>
      <c r="J34" s="19" t="n">
        <v>123.94246406297</v>
      </c>
      <c r="K34" s="19" t="n">
        <v>47.2426276821445</v>
      </c>
      <c r="L34" s="31" t="n">
        <v>21361.97125207</v>
      </c>
      <c r="M34" s="19" t="n">
        <v>20956.25512872</v>
      </c>
      <c r="N34" s="19" t="n">
        <v>98.1007552226217</v>
      </c>
      <c r="O34" s="19" t="n">
        <v>26.7229539800823</v>
      </c>
      <c r="P34" s="31" t="n">
        <v>12992.9655415</v>
      </c>
      <c r="Q34" s="19" t="n">
        <v>12254.55026175</v>
      </c>
      <c r="R34" s="19" t="n">
        <v>94.3168072185563</v>
      </c>
      <c r="S34" s="19" t="n">
        <v>15.6267320033984</v>
      </c>
      <c r="T34" s="43"/>
      <c r="U34" s="20"/>
      <c r="V34" s="20"/>
      <c r="W34" s="20"/>
      <c r="X34" s="20"/>
      <c r="Y34" s="36"/>
      <c r="Z34" s="26"/>
      <c r="AA34" s="37"/>
    </row>
    <row r="35" customFormat="false" ht="13.2" hidden="false" customHeight="false" outlineLevel="0" collapsed="false">
      <c r="A35" s="21" t="s">
        <v>39</v>
      </c>
      <c r="B35" s="20" t="n">
        <v>42720.33599203</v>
      </c>
      <c r="C35" s="20" t="n">
        <v>42831.46814353</v>
      </c>
      <c r="D35" s="27" t="n">
        <v>37431.01817702</v>
      </c>
      <c r="E35" s="19" t="n">
        <v>36219.71723699</v>
      </c>
      <c r="F35" s="19" t="n">
        <v>96.7639113253573</v>
      </c>
      <c r="G35" s="19" t="n">
        <v>84.5633334715874</v>
      </c>
      <c r="H35" s="31" t="n">
        <v>14051.94387458</v>
      </c>
      <c r="I35" s="19" t="n">
        <v>12442.77659662</v>
      </c>
      <c r="J35" s="19" t="n">
        <v>88.5484364844996</v>
      </c>
      <c r="K35" s="19" t="n">
        <v>34.3535994916951</v>
      </c>
      <c r="L35" s="31" t="n">
        <v>15532.00883539</v>
      </c>
      <c r="M35" s="19" t="n">
        <v>16144.01140432</v>
      </c>
      <c r="N35" s="19" t="n">
        <v>103.940266680351</v>
      </c>
      <c r="O35" s="19" t="n">
        <v>44.5724390908073</v>
      </c>
      <c r="P35" s="31" t="n">
        <v>3456.44268553</v>
      </c>
      <c r="Q35" s="19" t="n">
        <v>3167.04344365</v>
      </c>
      <c r="R35" s="19" t="n">
        <v>91.6272518247869</v>
      </c>
      <c r="S35" s="19" t="n">
        <v>8.74397616891278</v>
      </c>
      <c r="T35" s="43"/>
      <c r="U35" s="20"/>
      <c r="V35" s="20"/>
      <c r="W35" s="20"/>
      <c r="X35" s="20"/>
      <c r="Y35" s="36"/>
      <c r="Z35" s="26"/>
      <c r="AA35" s="37"/>
    </row>
    <row r="36" customFormat="false" ht="13.2" hidden="false" customHeight="false" outlineLevel="0" collapsed="false">
      <c r="A36" s="21" t="s">
        <v>40</v>
      </c>
      <c r="B36" s="20" t="n">
        <v>19139.5020725</v>
      </c>
      <c r="C36" s="20" t="n">
        <v>19027.64608987</v>
      </c>
      <c r="D36" s="27" t="n">
        <v>13744.71908704</v>
      </c>
      <c r="E36" s="19" t="n">
        <v>12615.41535621</v>
      </c>
      <c r="F36" s="19" t="n">
        <v>91.7837263629867</v>
      </c>
      <c r="G36" s="19" t="n">
        <v>66.3004519667109</v>
      </c>
      <c r="H36" s="31" t="n">
        <v>4205.57504265</v>
      </c>
      <c r="I36" s="19" t="n">
        <v>3113.85179295</v>
      </c>
      <c r="J36" s="19" t="n">
        <v>74.0410469762516</v>
      </c>
      <c r="K36" s="19" t="n">
        <v>24.682911382836</v>
      </c>
      <c r="L36" s="31" t="n">
        <v>4732.7383313</v>
      </c>
      <c r="M36" s="19" t="n">
        <v>4570.92691094</v>
      </c>
      <c r="N36" s="19" t="n">
        <v>96.5810190838175</v>
      </c>
      <c r="O36" s="19" t="n">
        <v>36.2328689295984</v>
      </c>
      <c r="P36" s="31" t="n">
        <v>2312.43780962</v>
      </c>
      <c r="Q36" s="19" t="n">
        <v>1979.84972133</v>
      </c>
      <c r="R36" s="19" t="n">
        <v>85.6174256057224</v>
      </c>
      <c r="S36" s="19" t="n">
        <v>15.6938924754103</v>
      </c>
      <c r="T36" s="43"/>
      <c r="U36" s="20"/>
      <c r="V36" s="20"/>
      <c r="W36" s="20"/>
      <c r="X36" s="20"/>
      <c r="Y36" s="36"/>
      <c r="Z36" s="26"/>
      <c r="AA36" s="37"/>
    </row>
    <row r="37" customFormat="false" ht="13.2" hidden="false" customHeight="false" outlineLevel="0" collapsed="false">
      <c r="A37" s="21" t="s">
        <v>41</v>
      </c>
      <c r="B37" s="20" t="n">
        <v>16370.32066786</v>
      </c>
      <c r="C37" s="20" t="n">
        <v>19625.24137167</v>
      </c>
      <c r="D37" s="27" t="n">
        <v>10443.34683136</v>
      </c>
      <c r="E37" s="19" t="n">
        <v>11059.19780661</v>
      </c>
      <c r="F37" s="19" t="n">
        <v>105.897065233922</v>
      </c>
      <c r="G37" s="19" t="n">
        <v>56.3519072054548</v>
      </c>
      <c r="H37" s="31" t="n">
        <v>1885.07526217</v>
      </c>
      <c r="I37" s="19" t="n">
        <v>1902.68036537</v>
      </c>
      <c r="J37" s="19" t="n">
        <v>100.933920440913</v>
      </c>
      <c r="K37" s="19" t="n">
        <v>17.2045061372605</v>
      </c>
      <c r="L37" s="31" t="n">
        <v>4331.59376922</v>
      </c>
      <c r="M37" s="19" t="n">
        <v>4752.5585071</v>
      </c>
      <c r="N37" s="19" t="n">
        <v>109.718472236971</v>
      </c>
      <c r="O37" s="19" t="n">
        <v>42.9738086813081</v>
      </c>
      <c r="P37" s="31" t="n">
        <v>1153.99873544</v>
      </c>
      <c r="Q37" s="19" t="n">
        <v>1009.97553859</v>
      </c>
      <c r="R37" s="19" t="n">
        <v>87.519639976461</v>
      </c>
      <c r="S37" s="19" t="n">
        <v>9.13244844925683</v>
      </c>
      <c r="T37" s="43"/>
      <c r="U37" s="20"/>
      <c r="V37" s="20"/>
      <c r="W37" s="20"/>
      <c r="X37" s="20"/>
      <c r="Y37" s="36"/>
      <c r="Z37" s="26"/>
      <c r="AA37" s="37"/>
    </row>
    <row r="38" customFormat="false" ht="13.2" hidden="false" customHeight="false" outlineLevel="0" collapsed="false">
      <c r="A38" s="21" t="s">
        <v>42</v>
      </c>
      <c r="B38" s="20" t="n">
        <v>309172.9092914</v>
      </c>
      <c r="C38" s="20" t="n">
        <v>299306.2858982</v>
      </c>
      <c r="D38" s="27" t="n">
        <v>284390.83492776</v>
      </c>
      <c r="E38" s="19" t="n">
        <v>266659.2975083</v>
      </c>
      <c r="F38" s="19" t="n">
        <v>93.7650812748716</v>
      </c>
      <c r="G38" s="19" t="n">
        <v>89.0924481282014</v>
      </c>
      <c r="H38" s="31" t="n">
        <v>101629.21980946</v>
      </c>
      <c r="I38" s="19" t="n">
        <v>91475.84988973</v>
      </c>
      <c r="J38" s="19" t="n">
        <v>90.0093989319547</v>
      </c>
      <c r="K38" s="19" t="n">
        <v>34.3043916880051</v>
      </c>
      <c r="L38" s="31" t="n">
        <v>126722.91090849</v>
      </c>
      <c r="M38" s="19" t="n">
        <v>125560.51652791</v>
      </c>
      <c r="N38" s="19" t="n">
        <v>99.0827275255543</v>
      </c>
      <c r="O38" s="19" t="n">
        <v>47.0864949023583</v>
      </c>
      <c r="P38" s="31" t="n">
        <v>22914.34867966</v>
      </c>
      <c r="Q38" s="19" t="n">
        <v>20290.91578112</v>
      </c>
      <c r="R38" s="19" t="n">
        <v>88.5511347705523</v>
      </c>
      <c r="S38" s="19" t="n">
        <v>7.60930369603498</v>
      </c>
      <c r="T38" s="43"/>
      <c r="U38" s="20"/>
      <c r="V38" s="20"/>
      <c r="W38" s="20"/>
      <c r="X38" s="20"/>
      <c r="Y38" s="36"/>
      <c r="Z38" s="26"/>
      <c r="AA38" s="37"/>
    </row>
    <row r="39" customFormat="false" ht="13.2" hidden="false" customHeight="false" outlineLevel="0" collapsed="false">
      <c r="A39" s="21" t="s">
        <v>43</v>
      </c>
      <c r="B39" s="20" t="n">
        <v>11410.04438035</v>
      </c>
      <c r="C39" s="20" t="n">
        <v>9647.39297622</v>
      </c>
      <c r="D39" s="27" t="n">
        <v>6573.77537908</v>
      </c>
      <c r="E39" s="19" t="n">
        <v>5629.83111823</v>
      </c>
      <c r="F39" s="19" t="n">
        <v>85.6407588270516</v>
      </c>
      <c r="G39" s="19" t="n">
        <v>58.3559841721702</v>
      </c>
      <c r="H39" s="31" t="n">
        <v>2124.11807227</v>
      </c>
      <c r="I39" s="19" t="n">
        <v>924.563484</v>
      </c>
      <c r="J39" s="19" t="n">
        <v>43.5269345932328</v>
      </c>
      <c r="K39" s="19" t="n">
        <v>16.4225793737607</v>
      </c>
      <c r="L39" s="31" t="n">
        <v>1316.33219045</v>
      </c>
      <c r="M39" s="19" t="n">
        <v>1403.62267454</v>
      </c>
      <c r="N39" s="19" t="n">
        <v>106.631341596239</v>
      </c>
      <c r="O39" s="19" t="n">
        <v>24.9318788621371</v>
      </c>
      <c r="P39" s="31" t="n">
        <v>2873.7109483</v>
      </c>
      <c r="Q39" s="19" t="n">
        <v>3042.99324934</v>
      </c>
      <c r="R39" s="19" t="n">
        <v>105.890721234164</v>
      </c>
      <c r="S39" s="19" t="n">
        <v>54.0512350270412</v>
      </c>
      <c r="T39" s="43"/>
      <c r="U39" s="20"/>
      <c r="V39" s="20"/>
      <c r="W39" s="20"/>
      <c r="X39" s="20"/>
      <c r="Y39" s="36"/>
      <c r="Z39" s="26"/>
      <c r="AA39" s="37"/>
    </row>
    <row r="40" customFormat="false" ht="13.2" hidden="false" customHeight="false" outlineLevel="0" collapsed="false">
      <c r="A40" s="18" t="s">
        <v>44</v>
      </c>
      <c r="B40" s="20" t="n">
        <v>459176.29653724</v>
      </c>
      <c r="C40" s="20" t="n">
        <v>492607.26422125</v>
      </c>
      <c r="D40" s="27" t="n">
        <v>315926.33585354</v>
      </c>
      <c r="E40" s="19" t="n">
        <v>295422.25964439</v>
      </c>
      <c r="F40" s="19" t="n">
        <v>93.5098553421468</v>
      </c>
      <c r="G40" s="19" t="n">
        <v>59.9711537164226</v>
      </c>
      <c r="H40" s="31" t="n">
        <v>86486.88513062</v>
      </c>
      <c r="I40" s="19" t="n">
        <v>75602.51304962</v>
      </c>
      <c r="J40" s="19" t="n">
        <v>87.4150027896582</v>
      </c>
      <c r="K40" s="19" t="n">
        <v>25.5913393732163</v>
      </c>
      <c r="L40" s="31" t="n">
        <v>110944.07469569</v>
      </c>
      <c r="M40" s="19" t="n">
        <v>108718.14582821</v>
      </c>
      <c r="N40" s="19" t="n">
        <v>97.9936478143736</v>
      </c>
      <c r="O40" s="19" t="n">
        <v>36.8009323194122</v>
      </c>
      <c r="P40" s="31" t="n">
        <v>49657.53905709</v>
      </c>
      <c r="Q40" s="19" t="n">
        <v>44046.24862859</v>
      </c>
      <c r="R40" s="19" t="n">
        <v>88.7000231283132</v>
      </c>
      <c r="S40" s="19" t="n">
        <v>14.9095903205161</v>
      </c>
      <c r="T40" s="43"/>
      <c r="U40" s="20"/>
      <c r="V40" s="20"/>
      <c r="W40" s="20"/>
      <c r="X40" s="20"/>
      <c r="Y40" s="36"/>
      <c r="Z40" s="26"/>
      <c r="AA40" s="37"/>
    </row>
    <row r="41" customFormat="false" ht="13.2" hidden="false" customHeight="false" outlineLevel="0" collapsed="false">
      <c r="A41" s="21" t="s">
        <v>45</v>
      </c>
      <c r="B41" s="20" t="n">
        <v>6970.87455471</v>
      </c>
      <c r="C41" s="20" t="n">
        <v>9072.820075</v>
      </c>
      <c r="D41" s="27" t="n">
        <v>3664.67977177</v>
      </c>
      <c r="E41" s="19" t="n">
        <v>3625.89548731</v>
      </c>
      <c r="F41" s="19" t="n">
        <v>98.9416733009316</v>
      </c>
      <c r="G41" s="19" t="n">
        <v>39.9643711363911</v>
      </c>
      <c r="H41" s="31" t="n">
        <v>1467.09406429</v>
      </c>
      <c r="I41" s="19" t="n">
        <v>1065.73758666</v>
      </c>
      <c r="J41" s="19" t="n">
        <v>72.6427577209075</v>
      </c>
      <c r="K41" s="19" t="n">
        <v>29.3923967304048</v>
      </c>
      <c r="L41" s="31" t="n">
        <v>970.41687132</v>
      </c>
      <c r="M41" s="19" t="n">
        <v>1010.48799198</v>
      </c>
      <c r="N41" s="19" t="n">
        <v>104.129268754931</v>
      </c>
      <c r="O41" s="19" t="n">
        <v>27.8686463941537</v>
      </c>
      <c r="P41" s="31" t="n">
        <v>467.89625063</v>
      </c>
      <c r="Q41" s="19" t="n">
        <v>573.13673244</v>
      </c>
      <c r="R41" s="19" t="n">
        <v>122.492268674583</v>
      </c>
      <c r="S41" s="19" t="n">
        <v>15.8067637207382</v>
      </c>
      <c r="T41" s="43"/>
      <c r="U41" s="20"/>
      <c r="V41" s="20"/>
      <c r="W41" s="20"/>
      <c r="X41" s="20"/>
      <c r="Y41" s="36"/>
      <c r="Z41" s="26"/>
      <c r="AA41" s="37"/>
    </row>
    <row r="42" customFormat="false" ht="13.2" hidden="false" customHeight="false" outlineLevel="0" collapsed="false">
      <c r="A42" s="21" t="s">
        <v>46</v>
      </c>
      <c r="B42" s="20" t="n">
        <v>155385.36670638</v>
      </c>
      <c r="C42" s="20" t="n">
        <v>160668.34590265</v>
      </c>
      <c r="D42" s="27" t="n">
        <v>130239.74736226</v>
      </c>
      <c r="E42" s="19" t="n">
        <v>118879.58472697</v>
      </c>
      <c r="F42" s="19" t="n">
        <v>91.2774994843227</v>
      </c>
      <c r="G42" s="19" t="n">
        <v>73.9906694496002</v>
      </c>
      <c r="H42" s="31" t="n">
        <v>35521.5517303</v>
      </c>
      <c r="I42" s="19" t="n">
        <v>32079.00290184</v>
      </c>
      <c r="J42" s="19" t="n">
        <v>90.3085629406119</v>
      </c>
      <c r="K42" s="19" t="n">
        <v>26.9844506737769</v>
      </c>
      <c r="L42" s="31" t="n">
        <v>40574.21343643</v>
      </c>
      <c r="M42" s="19" t="n">
        <v>39319.71161935</v>
      </c>
      <c r="N42" s="19" t="n">
        <v>96.9081302856419</v>
      </c>
      <c r="O42" s="19" t="n">
        <v>33.0752430786626</v>
      </c>
      <c r="P42" s="31" t="n">
        <v>25103.31677475</v>
      </c>
      <c r="Q42" s="19" t="n">
        <v>21067.30476162</v>
      </c>
      <c r="R42" s="19" t="n">
        <v>83.922395397609</v>
      </c>
      <c r="S42" s="19" t="n">
        <v>17.7215497597886</v>
      </c>
      <c r="T42" s="43"/>
      <c r="U42" s="20"/>
      <c r="V42" s="20"/>
      <c r="W42" s="20"/>
      <c r="X42" s="20"/>
      <c r="Y42" s="36"/>
      <c r="Z42" s="26"/>
      <c r="AA42" s="37"/>
    </row>
    <row r="43" customFormat="false" ht="13.2" hidden="false" customHeight="false" outlineLevel="0" collapsed="false">
      <c r="A43" s="21" t="s">
        <v>47</v>
      </c>
      <c r="B43" s="20" t="n">
        <v>29791.20144799</v>
      </c>
      <c r="C43" s="20" t="n">
        <v>26887.46718393</v>
      </c>
      <c r="D43" s="27" t="n">
        <v>23205.0058181</v>
      </c>
      <c r="E43" s="19" t="n">
        <v>17831.9390938</v>
      </c>
      <c r="F43" s="19" t="n">
        <v>76.8452256964789</v>
      </c>
      <c r="G43" s="19" t="n">
        <v>66.3206354537467</v>
      </c>
      <c r="H43" s="31" t="n">
        <v>10185.3176441</v>
      </c>
      <c r="I43" s="19" t="n">
        <v>4875.56974099</v>
      </c>
      <c r="J43" s="19" t="n">
        <v>47.8686076502901</v>
      </c>
      <c r="K43" s="19" t="n">
        <v>27.3417810331418</v>
      </c>
      <c r="L43" s="31" t="n">
        <v>6480.86210603</v>
      </c>
      <c r="M43" s="19" t="n">
        <v>6602.36322808</v>
      </c>
      <c r="N43" s="19" t="n">
        <v>101.87476789449</v>
      </c>
      <c r="O43" s="19" t="n">
        <v>37.025492254937</v>
      </c>
      <c r="P43" s="31" t="n">
        <v>3772.28174797</v>
      </c>
      <c r="Q43" s="19" t="n">
        <v>3781.50362646</v>
      </c>
      <c r="R43" s="19" t="n">
        <v>100.244464202467</v>
      </c>
      <c r="S43" s="19" t="n">
        <v>21.2063511801406</v>
      </c>
      <c r="T43" s="43"/>
      <c r="U43" s="20"/>
      <c r="V43" s="20"/>
      <c r="W43" s="20"/>
      <c r="X43" s="20"/>
      <c r="Y43" s="36"/>
      <c r="Z43" s="26"/>
      <c r="AA43" s="37"/>
    </row>
    <row r="44" customFormat="false" ht="13.2" hidden="false" customHeight="false" outlineLevel="0" collapsed="false">
      <c r="A44" s="21" t="s">
        <v>48</v>
      </c>
      <c r="B44" s="20" t="n">
        <v>57384.71174505</v>
      </c>
      <c r="C44" s="20" t="n">
        <v>65333.44037869</v>
      </c>
      <c r="D44" s="27" t="n">
        <v>41620.79837254</v>
      </c>
      <c r="E44" s="19" t="n">
        <v>42571.68594457</v>
      </c>
      <c r="F44" s="19" t="n">
        <v>102.284645199544</v>
      </c>
      <c r="G44" s="19" t="n">
        <v>65.1606370303067</v>
      </c>
      <c r="H44" s="31" t="n">
        <v>12016.83916794</v>
      </c>
      <c r="I44" s="19" t="n">
        <v>10780.33840056</v>
      </c>
      <c r="J44" s="19" t="n">
        <v>89.7102661515277</v>
      </c>
      <c r="K44" s="19" t="n">
        <v>25.3227894582245</v>
      </c>
      <c r="L44" s="31" t="n">
        <v>15255.93627394</v>
      </c>
      <c r="M44" s="19" t="n">
        <v>15611.08548567</v>
      </c>
      <c r="N44" s="19" t="n">
        <v>102.32794110668</v>
      </c>
      <c r="O44" s="19" t="n">
        <v>36.6701133377622</v>
      </c>
      <c r="P44" s="31" t="n">
        <v>5475.54479323</v>
      </c>
      <c r="Q44" s="19" t="n">
        <v>4922.76908648</v>
      </c>
      <c r="R44" s="19" t="n">
        <v>89.9046446038857</v>
      </c>
      <c r="S44" s="19" t="n">
        <v>11.5634816363384</v>
      </c>
      <c r="T44" s="43"/>
      <c r="U44" s="20"/>
      <c r="V44" s="20"/>
      <c r="W44" s="20"/>
      <c r="X44" s="20"/>
      <c r="Y44" s="36"/>
      <c r="Z44" s="26"/>
      <c r="AA44" s="37"/>
    </row>
    <row r="45" customFormat="false" ht="13.2" hidden="false" customHeight="false" outlineLevel="0" collapsed="false">
      <c r="A45" s="21" t="s">
        <v>49</v>
      </c>
      <c r="B45" s="20" t="n">
        <v>101039.3160887</v>
      </c>
      <c r="C45" s="20" t="n">
        <v>109940.58139941</v>
      </c>
      <c r="D45" s="27" t="n">
        <v>81134.9244864</v>
      </c>
      <c r="E45" s="19" t="n">
        <v>77639.03319779</v>
      </c>
      <c r="F45" s="19" t="n">
        <v>95.6912620419139</v>
      </c>
      <c r="G45" s="19" t="n">
        <v>70.6190855183222</v>
      </c>
      <c r="H45" s="31" t="n">
        <v>21124.10750048</v>
      </c>
      <c r="I45" s="19" t="n">
        <v>21406.68431487</v>
      </c>
      <c r="J45" s="19" t="n">
        <v>101.337698240665</v>
      </c>
      <c r="K45" s="19" t="n">
        <v>27.5720645056659</v>
      </c>
      <c r="L45" s="31" t="n">
        <v>29484.14780886</v>
      </c>
      <c r="M45" s="19" t="n">
        <v>28604.68539684</v>
      </c>
      <c r="N45" s="19" t="n">
        <v>97.0171686232162</v>
      </c>
      <c r="O45" s="19" t="n">
        <v>36.8431756793878</v>
      </c>
      <c r="P45" s="31" t="n">
        <v>12179.29348324</v>
      </c>
      <c r="Q45" s="19" t="n">
        <v>10967.17006248</v>
      </c>
      <c r="R45" s="19" t="n">
        <v>90.0476704791784</v>
      </c>
      <c r="S45" s="19" t="n">
        <v>14.1258457386254</v>
      </c>
      <c r="T45" s="43"/>
      <c r="U45" s="20"/>
      <c r="V45" s="20"/>
      <c r="W45" s="20"/>
      <c r="X45" s="20"/>
      <c r="Y45" s="36"/>
      <c r="Z45" s="26"/>
      <c r="AA45" s="37"/>
    </row>
    <row r="46" customFormat="false" ht="13.2" hidden="false" customHeight="false" outlineLevel="0" collapsed="false">
      <c r="A46" s="21" t="s">
        <v>50</v>
      </c>
      <c r="B46" s="20" t="n">
        <v>15636.22803869</v>
      </c>
      <c r="C46" s="20" t="n">
        <v>17864.34235506</v>
      </c>
      <c r="D46" s="27" t="n">
        <v>5984.47333113</v>
      </c>
      <c r="E46" s="19" t="n">
        <v>6089.19995601</v>
      </c>
      <c r="F46" s="19" t="n">
        <v>101.749972288041</v>
      </c>
      <c r="G46" s="19" t="n">
        <v>34.0857773266155</v>
      </c>
      <c r="H46" s="31" t="n">
        <v>734.34320155</v>
      </c>
      <c r="I46" s="19" t="n">
        <v>861.48447343</v>
      </c>
      <c r="J46" s="19" t="n">
        <v>117.31360372257</v>
      </c>
      <c r="K46" s="19" t="n">
        <v>14.1477448540628</v>
      </c>
      <c r="L46" s="31" t="n">
        <v>3599.50944554</v>
      </c>
      <c r="M46" s="19" t="n">
        <v>3612.43521101</v>
      </c>
      <c r="N46" s="19" t="n">
        <v>100.359097973365</v>
      </c>
      <c r="O46" s="19" t="n">
        <v>59.3252847189646</v>
      </c>
      <c r="P46" s="31" t="n">
        <v>349.86973963</v>
      </c>
      <c r="Q46" s="19" t="n">
        <v>348.54733958</v>
      </c>
      <c r="R46" s="19" t="n">
        <v>99.6220307445284</v>
      </c>
      <c r="S46" s="19" t="n">
        <v>5.72402519375285</v>
      </c>
      <c r="T46" s="43"/>
      <c r="U46" s="20"/>
      <c r="V46" s="20"/>
      <c r="W46" s="20"/>
      <c r="X46" s="20"/>
      <c r="Y46" s="36"/>
      <c r="Z46" s="26"/>
      <c r="AA46" s="37"/>
    </row>
    <row r="47" customFormat="false" ht="13.2" hidden="false" customHeight="false" outlineLevel="0" collapsed="false">
      <c r="A47" s="21" t="s">
        <v>51</v>
      </c>
      <c r="B47" s="20" t="n">
        <v>81952.90191301</v>
      </c>
      <c r="C47" s="20" t="n">
        <v>89652.93974407</v>
      </c>
      <c r="D47" s="27" t="n">
        <v>23262.56996743</v>
      </c>
      <c r="E47" s="19" t="n">
        <v>22792.06390783</v>
      </c>
      <c r="F47" s="19" t="n">
        <v>97.9774115230658</v>
      </c>
      <c r="G47" s="19" t="n">
        <v>25.422550529736</v>
      </c>
      <c r="H47" s="31" t="n">
        <v>4050.95883363</v>
      </c>
      <c r="I47" s="19" t="n">
        <v>3559.28454313</v>
      </c>
      <c r="J47" s="19" t="n">
        <v>87.8627675399155</v>
      </c>
      <c r="K47" s="19" t="n">
        <v>15.616332761805</v>
      </c>
      <c r="L47" s="31" t="n">
        <v>12090.63111666</v>
      </c>
      <c r="M47" s="19" t="n">
        <v>11813.04656381</v>
      </c>
      <c r="N47" s="19" t="n">
        <v>97.7041351260191</v>
      </c>
      <c r="O47" s="19" t="n">
        <v>51.8296483003092</v>
      </c>
      <c r="P47" s="31" t="n">
        <v>1474.26631301</v>
      </c>
      <c r="Q47" s="19" t="n">
        <v>1568.53273024</v>
      </c>
      <c r="R47" s="19" t="n">
        <v>106.394124073658</v>
      </c>
      <c r="S47" s="19" t="n">
        <v>6.88192493923793</v>
      </c>
      <c r="T47" s="43"/>
      <c r="U47" s="20"/>
      <c r="V47" s="20"/>
      <c r="W47" s="20"/>
      <c r="X47" s="20"/>
      <c r="Y47" s="36"/>
      <c r="Z47" s="26"/>
      <c r="AA47" s="37"/>
    </row>
    <row r="48" customFormat="false" ht="13.2" hidden="false" customHeight="false" outlineLevel="0" collapsed="false">
      <c r="A48" s="21" t="s">
        <v>52</v>
      </c>
      <c r="B48" s="20" t="n">
        <v>11015.69604271</v>
      </c>
      <c r="C48" s="20" t="n">
        <v>13187.32718244</v>
      </c>
      <c r="D48" s="27" t="n">
        <v>6814.13674391</v>
      </c>
      <c r="E48" s="19" t="n">
        <v>5992.85733011</v>
      </c>
      <c r="F48" s="19" t="n">
        <v>87.9474180712032</v>
      </c>
      <c r="G48" s="19" t="n">
        <v>45.4440634345524</v>
      </c>
      <c r="H48" s="31" t="n">
        <v>1386.67298833</v>
      </c>
      <c r="I48" s="19" t="n">
        <v>974.41108814</v>
      </c>
      <c r="J48" s="19" t="n">
        <v>70.2697100427047</v>
      </c>
      <c r="K48" s="19" t="n">
        <v>16.2595408911915</v>
      </c>
      <c r="L48" s="31" t="n">
        <v>2488.35763691</v>
      </c>
      <c r="M48" s="19" t="n">
        <v>2144.33033147</v>
      </c>
      <c r="N48" s="19" t="n">
        <v>86.174523294521</v>
      </c>
      <c r="O48" s="19" t="n">
        <v>35.7814346871935</v>
      </c>
      <c r="P48" s="31" t="n">
        <v>835.06995463</v>
      </c>
      <c r="Q48" s="19" t="n">
        <v>817.28428929</v>
      </c>
      <c r="R48" s="19" t="n">
        <v>97.8701586326525</v>
      </c>
      <c r="S48" s="19" t="n">
        <v>13.6376396812203</v>
      </c>
      <c r="T48" s="43"/>
      <c r="U48" s="20"/>
      <c r="V48" s="20"/>
      <c r="W48" s="20"/>
      <c r="X48" s="20"/>
      <c r="Y48" s="36"/>
      <c r="Z48" s="26"/>
      <c r="AA48" s="37"/>
    </row>
    <row r="49" customFormat="false" ht="24" hidden="false" customHeight="false" outlineLevel="0" collapsed="false">
      <c r="A49" s="18" t="s">
        <v>53</v>
      </c>
      <c r="B49" s="20" t="n">
        <v>219896.88725907</v>
      </c>
      <c r="C49" s="20" t="n">
        <v>264604.6607841</v>
      </c>
      <c r="D49" s="27" t="n">
        <v>88044.60214531</v>
      </c>
      <c r="E49" s="19" t="n">
        <v>80174.82193837</v>
      </c>
      <c r="F49" s="19" t="n">
        <v>91.0615983090575</v>
      </c>
      <c r="G49" s="19" t="n">
        <v>30.2998525047854</v>
      </c>
      <c r="H49" s="31" t="n">
        <v>16778.96875687</v>
      </c>
      <c r="I49" s="19" t="n">
        <v>13141.61906136</v>
      </c>
      <c r="J49" s="19" t="n">
        <v>78.3219711043283</v>
      </c>
      <c r="K49" s="19" t="n">
        <v>16.3912045498048</v>
      </c>
      <c r="L49" s="31" t="n">
        <v>35664.23062459</v>
      </c>
      <c r="M49" s="19" t="n">
        <v>34701.41422811</v>
      </c>
      <c r="N49" s="19" t="n">
        <v>97.300330388128</v>
      </c>
      <c r="O49" s="19" t="n">
        <v>43.2821843430907</v>
      </c>
      <c r="P49" s="31" t="n">
        <v>11603.12377931</v>
      </c>
      <c r="Q49" s="19" t="n">
        <v>10722.26363387</v>
      </c>
      <c r="R49" s="19" t="n">
        <v>92.4084224025025</v>
      </c>
      <c r="S49" s="19" t="n">
        <v>13.3736045489595</v>
      </c>
      <c r="T49" s="43"/>
      <c r="U49" s="20"/>
      <c r="V49" s="20"/>
      <c r="W49" s="20"/>
      <c r="X49" s="20"/>
      <c r="Y49" s="36"/>
      <c r="Z49" s="26"/>
      <c r="AA49" s="37"/>
    </row>
    <row r="50" customFormat="false" ht="13.2" hidden="false" customHeight="false" outlineLevel="0" collapsed="false">
      <c r="A50" s="21" t="s">
        <v>54</v>
      </c>
      <c r="B50" s="20" t="n">
        <v>59916.86578223</v>
      </c>
      <c r="C50" s="20" t="n">
        <v>74207.62956566</v>
      </c>
      <c r="D50" s="27" t="n">
        <v>19176.73839233</v>
      </c>
      <c r="E50" s="19" t="n">
        <v>17176.20467927</v>
      </c>
      <c r="F50" s="19" t="n">
        <v>89.5679146675947</v>
      </c>
      <c r="G50" s="19" t="n">
        <v>23.1461438396604</v>
      </c>
      <c r="H50" s="31" t="n">
        <v>2501.04156353</v>
      </c>
      <c r="I50" s="19" t="n">
        <v>2414.44877766</v>
      </c>
      <c r="J50" s="19" t="n">
        <v>96.5377310344342</v>
      </c>
      <c r="K50" s="19" t="n">
        <v>14.0569399511989</v>
      </c>
      <c r="L50" s="31" t="n">
        <v>8791.12984683</v>
      </c>
      <c r="M50" s="19" t="n">
        <v>7299.84994948</v>
      </c>
      <c r="N50" s="19" t="n">
        <v>83.0365388370672</v>
      </c>
      <c r="O50" s="19" t="n">
        <v>42.4997843574268</v>
      </c>
      <c r="P50" s="31" t="n">
        <v>2535.07137234</v>
      </c>
      <c r="Q50" s="19" t="n">
        <v>2614.7775459</v>
      </c>
      <c r="R50" s="19" t="n">
        <v>103.144139231332</v>
      </c>
      <c r="S50" s="19" t="n">
        <v>15.2232556302486</v>
      </c>
      <c r="T50" s="43"/>
      <c r="U50" s="20"/>
      <c r="V50" s="20"/>
      <c r="W50" s="20"/>
      <c r="X50" s="20"/>
      <c r="Y50" s="36"/>
      <c r="Z50" s="26"/>
      <c r="AA50" s="37"/>
    </row>
    <row r="51" customFormat="false" ht="13.2" hidden="false" customHeight="false" outlineLevel="0" collapsed="false">
      <c r="A51" s="21" t="s">
        <v>55</v>
      </c>
      <c r="B51" s="20" t="n">
        <v>17852.0508313</v>
      </c>
      <c r="C51" s="20" t="n">
        <v>21631.7272721</v>
      </c>
      <c r="D51" s="27" t="n">
        <v>6950.22569253</v>
      </c>
      <c r="E51" s="19" t="n">
        <v>6239.58091785</v>
      </c>
      <c r="F51" s="19" t="n">
        <v>89.7752273650079</v>
      </c>
      <c r="G51" s="19" t="n">
        <v>28.844580182451</v>
      </c>
      <c r="H51" s="31" t="n">
        <v>909.58533365</v>
      </c>
      <c r="I51" s="19" t="n">
        <v>700.84782092</v>
      </c>
      <c r="J51" s="19" t="n">
        <v>77.051354610966</v>
      </c>
      <c r="K51" s="19" t="n">
        <v>11.2322899590105</v>
      </c>
      <c r="L51" s="31" t="n">
        <v>2679.91517932</v>
      </c>
      <c r="M51" s="19" t="n">
        <v>2571.87056902</v>
      </c>
      <c r="N51" s="19" t="n">
        <v>95.9683570907862</v>
      </c>
      <c r="O51" s="19" t="n">
        <v>41.2186427723451</v>
      </c>
      <c r="P51" s="31" t="n">
        <v>942.85656389</v>
      </c>
      <c r="Q51" s="19" t="n">
        <v>770.32658962</v>
      </c>
      <c r="R51" s="19" t="n">
        <v>81.7013551289093</v>
      </c>
      <c r="S51" s="19" t="n">
        <v>12.3458065495436</v>
      </c>
      <c r="T51" s="43"/>
      <c r="U51" s="20"/>
      <c r="V51" s="20"/>
      <c r="W51" s="20"/>
      <c r="X51" s="20"/>
      <c r="Y51" s="36"/>
      <c r="Z51" s="26"/>
      <c r="AA51" s="37"/>
    </row>
    <row r="52" customFormat="false" ht="13.2" hidden="false" customHeight="false" outlineLevel="0" collapsed="false">
      <c r="A52" s="21" t="s">
        <v>56</v>
      </c>
      <c r="B52" s="20" t="n">
        <v>15101.13003338</v>
      </c>
      <c r="C52" s="20" t="n">
        <v>18959.07343112</v>
      </c>
      <c r="D52" s="27" t="n">
        <v>7299.29154501</v>
      </c>
      <c r="E52" s="19" t="n">
        <v>7222.3419281</v>
      </c>
      <c r="F52" s="19" t="n">
        <v>98.9457933494572</v>
      </c>
      <c r="G52" s="19" t="n">
        <v>38.0943823775957</v>
      </c>
      <c r="H52" s="31" t="n">
        <v>811.11307943</v>
      </c>
      <c r="I52" s="19" t="n">
        <v>718.23751528</v>
      </c>
      <c r="J52" s="19" t="n">
        <v>88.5496157680915</v>
      </c>
      <c r="K52" s="19" t="n">
        <v>9.94466230524963</v>
      </c>
      <c r="L52" s="31" t="n">
        <v>3121.29333671</v>
      </c>
      <c r="M52" s="19" t="n">
        <v>3162.59388923</v>
      </c>
      <c r="N52" s="19" t="n">
        <v>101.323187155602</v>
      </c>
      <c r="O52" s="19" t="n">
        <v>43.7890357548053</v>
      </c>
      <c r="P52" s="31" t="n">
        <v>688.06813806</v>
      </c>
      <c r="Q52" s="19" t="n">
        <v>793.66432464</v>
      </c>
      <c r="R52" s="19" t="n">
        <v>115.346763022297</v>
      </c>
      <c r="S52" s="19" t="n">
        <v>10.989016201962</v>
      </c>
      <c r="T52" s="43"/>
      <c r="U52" s="20"/>
      <c r="V52" s="20"/>
      <c r="W52" s="20"/>
      <c r="X52" s="20"/>
      <c r="Y52" s="36"/>
      <c r="Z52" s="26"/>
      <c r="AA52" s="37"/>
    </row>
    <row r="53" customFormat="false" ht="13.2" hidden="false" customHeight="false" outlineLevel="0" collapsed="false">
      <c r="A53" s="21" t="s">
        <v>57</v>
      </c>
      <c r="B53" s="20" t="n">
        <v>9255.76314466</v>
      </c>
      <c r="C53" s="20" t="n">
        <v>12510.83814887</v>
      </c>
      <c r="D53" s="27" t="n">
        <v>2075.21366933</v>
      </c>
      <c r="E53" s="19" t="n">
        <v>2075.27888755</v>
      </c>
      <c r="F53" s="19" t="n">
        <v>100.003142723131</v>
      </c>
      <c r="G53" s="19" t="n">
        <v>16.5878485746172</v>
      </c>
      <c r="H53" s="31" t="n">
        <v>185.88802103</v>
      </c>
      <c r="I53" s="19" t="n">
        <v>153.25075815</v>
      </c>
      <c r="J53" s="19" t="n">
        <v>82.4425142087382</v>
      </c>
      <c r="K53" s="19" t="n">
        <v>7.38458619077084</v>
      </c>
      <c r="L53" s="31" t="n">
        <v>1180.5987535</v>
      </c>
      <c r="M53" s="19" t="n">
        <v>1172.97351592</v>
      </c>
      <c r="N53" s="19" t="n">
        <v>99.3541211561172</v>
      </c>
      <c r="O53" s="19" t="n">
        <v>56.521247479406</v>
      </c>
      <c r="P53" s="31" t="n">
        <v>206.70301239</v>
      </c>
      <c r="Q53" s="19" t="n">
        <v>328.44722165</v>
      </c>
      <c r="R53" s="19" t="n">
        <v>158.898130149307</v>
      </c>
      <c r="S53" s="19" t="n">
        <v>15.8266546062998</v>
      </c>
      <c r="T53" s="43"/>
      <c r="U53" s="20"/>
      <c r="V53" s="20"/>
      <c r="W53" s="20"/>
      <c r="X53" s="20"/>
      <c r="Y53" s="36"/>
      <c r="Z53" s="26"/>
      <c r="AA53" s="37"/>
    </row>
    <row r="54" customFormat="false" ht="13.2" hidden="false" customHeight="false" outlineLevel="0" collapsed="false">
      <c r="A54" s="21" t="s">
        <v>58</v>
      </c>
      <c r="B54" s="20" t="n">
        <v>61991.19393711</v>
      </c>
      <c r="C54" s="20" t="n">
        <v>68601.07845301</v>
      </c>
      <c r="D54" s="27" t="n">
        <v>41018.1975348</v>
      </c>
      <c r="E54" s="19" t="n">
        <v>36139.40070129</v>
      </c>
      <c r="F54" s="19" t="n">
        <v>88.1057746884884</v>
      </c>
      <c r="G54" s="19" t="n">
        <v>52.6805139456293</v>
      </c>
      <c r="H54" s="31" t="n">
        <v>11470.78803886</v>
      </c>
      <c r="I54" s="19" t="n">
        <v>8338.04916339</v>
      </c>
      <c r="J54" s="19" t="n">
        <v>72.6894188537256</v>
      </c>
      <c r="K54" s="19" t="n">
        <v>23.0719076730356</v>
      </c>
      <c r="L54" s="31" t="n">
        <v>13470.39074805</v>
      </c>
      <c r="M54" s="19" t="n">
        <v>13790.39437599</v>
      </c>
      <c r="N54" s="19" t="n">
        <v>102.375607611727</v>
      </c>
      <c r="O54" s="19" t="n">
        <v>38.1588905969261</v>
      </c>
      <c r="P54" s="31" t="n">
        <v>5468.60809175</v>
      </c>
      <c r="Q54" s="19" t="n">
        <v>4811.85647084</v>
      </c>
      <c r="R54" s="19" t="n">
        <v>87.9905158700112</v>
      </c>
      <c r="S54" s="19" t="n">
        <v>13.3147101984683</v>
      </c>
      <c r="T54" s="43"/>
      <c r="U54" s="20"/>
      <c r="V54" s="20"/>
      <c r="W54" s="20"/>
      <c r="X54" s="20"/>
      <c r="Y54" s="36"/>
      <c r="Z54" s="26"/>
      <c r="AA54" s="37"/>
    </row>
    <row r="55" customFormat="false" ht="13.2" hidden="false" customHeight="false" outlineLevel="0" collapsed="false">
      <c r="A55" s="21" t="s">
        <v>59</v>
      </c>
      <c r="B55" s="20" t="n">
        <v>13260.09169382</v>
      </c>
      <c r="C55" s="20" t="n">
        <v>15652.82620654</v>
      </c>
      <c r="D55" s="27" t="n">
        <v>3761.25578449</v>
      </c>
      <c r="E55" s="19" t="n">
        <v>3563.25667848</v>
      </c>
      <c r="F55" s="19" t="n">
        <v>94.7358244864262</v>
      </c>
      <c r="G55" s="19" t="n">
        <v>22.764302314883</v>
      </c>
      <c r="H55" s="31" t="n">
        <v>501.14709671</v>
      </c>
      <c r="I55" s="19" t="n">
        <v>379.75869817</v>
      </c>
      <c r="J55" s="19" t="n">
        <v>75.777890496242</v>
      </c>
      <c r="K55" s="19" t="n">
        <v>10.657629591029</v>
      </c>
      <c r="L55" s="31" t="n">
        <v>1689.15845387</v>
      </c>
      <c r="M55" s="19" t="n">
        <v>1702.80824742</v>
      </c>
      <c r="N55" s="19" t="n">
        <v>100.80808248147</v>
      </c>
      <c r="O55" s="19" t="n">
        <v>47.7879760305782</v>
      </c>
      <c r="P55" s="31" t="n">
        <v>592.4486445</v>
      </c>
      <c r="Q55" s="19" t="n">
        <v>538.84910575</v>
      </c>
      <c r="R55" s="19" t="n">
        <v>90.952880178292</v>
      </c>
      <c r="S55" s="19" t="n">
        <v>15.1223769257021</v>
      </c>
      <c r="T55" s="43"/>
      <c r="U55" s="20"/>
      <c r="V55" s="20"/>
      <c r="W55" s="20"/>
      <c r="X55" s="20"/>
      <c r="Y55" s="36"/>
      <c r="Z55" s="26"/>
      <c r="AA55" s="37"/>
    </row>
    <row r="56" customFormat="false" ht="13.2" hidden="false" customHeight="false" outlineLevel="0" collapsed="false">
      <c r="A56" s="21" t="s">
        <v>60</v>
      </c>
      <c r="B56" s="20" t="n">
        <v>42519.79183657</v>
      </c>
      <c r="C56" s="20" t="n">
        <v>53041.4877068</v>
      </c>
      <c r="D56" s="27" t="n">
        <v>7763.67952682</v>
      </c>
      <c r="E56" s="19" t="n">
        <v>7758.75814583</v>
      </c>
      <c r="F56" s="19" t="n">
        <v>99.9366101991588</v>
      </c>
      <c r="G56" s="19" t="n">
        <v>14.6277159281777</v>
      </c>
      <c r="H56" s="31" t="n">
        <v>399.40562366</v>
      </c>
      <c r="I56" s="19" t="n">
        <v>437.02632779</v>
      </c>
      <c r="J56" s="19" t="n">
        <v>109.419172365491</v>
      </c>
      <c r="K56" s="19" t="n">
        <v>5.63268398854375</v>
      </c>
      <c r="L56" s="31" t="n">
        <v>4731.74430631</v>
      </c>
      <c r="M56" s="19" t="n">
        <v>5000.92368105</v>
      </c>
      <c r="N56" s="19" t="n">
        <v>105.688797984731</v>
      </c>
      <c r="O56" s="19" t="n">
        <v>64.4552077414319</v>
      </c>
      <c r="P56" s="31" t="n">
        <v>1169.36795638</v>
      </c>
      <c r="Q56" s="19" t="n">
        <v>864.34237547</v>
      </c>
      <c r="R56" s="19" t="n">
        <v>73.915346384703</v>
      </c>
      <c r="S56" s="19" t="n">
        <v>11.1402154729433</v>
      </c>
      <c r="T56" s="43"/>
      <c r="U56" s="20"/>
      <c r="V56" s="20"/>
      <c r="W56" s="20"/>
      <c r="X56" s="20"/>
      <c r="Y56" s="36"/>
      <c r="Z56" s="26"/>
      <c r="AA56" s="37"/>
    </row>
    <row r="57" customFormat="false" ht="13.2" hidden="false" customHeight="false" outlineLevel="0" collapsed="false">
      <c r="A57" s="18" t="s">
        <v>61</v>
      </c>
      <c r="B57" s="20" t="n">
        <v>833673.92577784</v>
      </c>
      <c r="C57" s="20" t="n">
        <v>861465.42531195</v>
      </c>
      <c r="D57" s="27" t="n">
        <v>662364.43613009</v>
      </c>
      <c r="E57" s="19" t="n">
        <v>573676.41001834</v>
      </c>
      <c r="F57" s="19" t="n">
        <v>86.6103882886714</v>
      </c>
      <c r="G57" s="19" t="n">
        <v>66.5930858235666</v>
      </c>
      <c r="H57" s="31" t="n">
        <v>224988.55701622</v>
      </c>
      <c r="I57" s="19" t="n">
        <v>154117.65601036</v>
      </c>
      <c r="J57" s="19" t="n">
        <v>68.5002197686211</v>
      </c>
      <c r="K57" s="19" t="n">
        <v>26.8649108310786</v>
      </c>
      <c r="L57" s="31" t="n">
        <v>222478.89627862</v>
      </c>
      <c r="M57" s="19" t="n">
        <v>218462.97285329</v>
      </c>
      <c r="N57" s="19" t="n">
        <v>98.1949193867356</v>
      </c>
      <c r="O57" s="19" t="n">
        <v>38.08121948858</v>
      </c>
      <c r="P57" s="31" t="n">
        <v>80679.86120719</v>
      </c>
      <c r="Q57" s="19" t="n">
        <v>71431.71185215</v>
      </c>
      <c r="R57" s="19" t="n">
        <v>88.5372269899049</v>
      </c>
      <c r="S57" s="19" t="n">
        <v>12.4515686203423</v>
      </c>
      <c r="T57" s="43"/>
      <c r="U57" s="20"/>
      <c r="V57" s="20"/>
      <c r="W57" s="20"/>
      <c r="X57" s="20"/>
      <c r="Y57" s="36"/>
      <c r="Z57" s="26"/>
      <c r="AA57" s="37"/>
    </row>
    <row r="58" customFormat="false" ht="13.2" hidden="false" customHeight="false" outlineLevel="0" collapsed="false">
      <c r="A58" s="21" t="s">
        <v>62</v>
      </c>
      <c r="B58" s="20" t="n">
        <v>105703.31654481</v>
      </c>
      <c r="C58" s="20" t="n">
        <v>111215.33178452</v>
      </c>
      <c r="D58" s="27" t="n">
        <v>79617.12148594</v>
      </c>
      <c r="E58" s="19" t="n">
        <v>65899.28152091</v>
      </c>
      <c r="F58" s="19" t="n">
        <v>82.7702387262864</v>
      </c>
      <c r="G58" s="19" t="n">
        <v>59.2537741546193</v>
      </c>
      <c r="H58" s="31" t="n">
        <v>28129.49214131</v>
      </c>
      <c r="I58" s="19" t="n">
        <v>18423.85896723</v>
      </c>
      <c r="J58" s="19" t="n">
        <v>65.4965929518982</v>
      </c>
      <c r="K58" s="19" t="n">
        <v>27.957602180206</v>
      </c>
      <c r="L58" s="31" t="n">
        <v>25859.53913488</v>
      </c>
      <c r="M58" s="19" t="n">
        <v>25325.63458834</v>
      </c>
      <c r="N58" s="19" t="n">
        <v>97.9353671240805</v>
      </c>
      <c r="O58" s="19" t="n">
        <v>38.4308204943086</v>
      </c>
      <c r="P58" s="31" t="n">
        <v>8560.39952873</v>
      </c>
      <c r="Q58" s="19" t="n">
        <v>6933.05420835</v>
      </c>
      <c r="R58" s="19" t="n">
        <v>80.9898438160698</v>
      </c>
      <c r="S58" s="19" t="n">
        <v>10.5206825451505</v>
      </c>
      <c r="T58" s="43"/>
      <c r="U58" s="20"/>
      <c r="V58" s="20"/>
      <c r="W58" s="20"/>
      <c r="X58" s="20"/>
      <c r="Y58" s="36"/>
      <c r="Z58" s="26"/>
      <c r="AA58" s="37"/>
    </row>
    <row r="59" customFormat="false" ht="13.2" hidden="false" customHeight="false" outlineLevel="0" collapsed="false">
      <c r="A59" s="21" t="s">
        <v>63</v>
      </c>
      <c r="B59" s="20" t="n">
        <v>15990.70687759</v>
      </c>
      <c r="C59" s="20" t="n">
        <v>18591.62858271</v>
      </c>
      <c r="D59" s="27" t="n">
        <v>9008.6048541</v>
      </c>
      <c r="E59" s="19" t="n">
        <v>8788.17067477</v>
      </c>
      <c r="F59" s="19" t="n">
        <v>97.553070837271</v>
      </c>
      <c r="G59" s="19" t="n">
        <v>47.2695043130482</v>
      </c>
      <c r="H59" s="31" t="n">
        <v>1628.2935058</v>
      </c>
      <c r="I59" s="19" t="n">
        <v>1175.02194099</v>
      </c>
      <c r="J59" s="19" t="n">
        <v>72.1627849527471</v>
      </c>
      <c r="K59" s="19" t="n">
        <v>13.3704952313156</v>
      </c>
      <c r="L59" s="31" t="n">
        <v>3960.61227599</v>
      </c>
      <c r="M59" s="19" t="n">
        <v>3880.02354575</v>
      </c>
      <c r="N59" s="19" t="n">
        <v>97.9652456583911</v>
      </c>
      <c r="O59" s="19" t="n">
        <v>44.1505256251927</v>
      </c>
      <c r="P59" s="31" t="n">
        <v>1068.37134923</v>
      </c>
      <c r="Q59" s="19" t="n">
        <v>892.86979832</v>
      </c>
      <c r="R59" s="19" t="n">
        <v>83.5729822747036</v>
      </c>
      <c r="S59" s="19" t="n">
        <v>10.1599050742533</v>
      </c>
      <c r="T59" s="43"/>
      <c r="U59" s="20"/>
      <c r="V59" s="20"/>
      <c r="W59" s="20"/>
      <c r="X59" s="20"/>
      <c r="Y59" s="36"/>
      <c r="Z59" s="26"/>
      <c r="AA59" s="37"/>
    </row>
    <row r="60" customFormat="false" ht="13.2" hidden="false" customHeight="false" outlineLevel="0" collapsed="false">
      <c r="A60" s="21" t="s">
        <v>64</v>
      </c>
      <c r="B60" s="20" t="n">
        <v>18227.81807806</v>
      </c>
      <c r="C60" s="20" t="n">
        <v>22968.25464679</v>
      </c>
      <c r="D60" s="27" t="n">
        <v>13402.99925864</v>
      </c>
      <c r="E60" s="19" t="n">
        <v>12762.82522249</v>
      </c>
      <c r="F60" s="19" t="n">
        <v>95.2236508874137</v>
      </c>
      <c r="G60" s="19" t="n">
        <v>55.5672401702221</v>
      </c>
      <c r="H60" s="31" t="n">
        <v>1887.35401606</v>
      </c>
      <c r="I60" s="19" t="n">
        <v>1715.6190012</v>
      </c>
      <c r="J60" s="19" t="n">
        <v>90.9007524079393</v>
      </c>
      <c r="K60" s="19" t="n">
        <v>13.4423136828421</v>
      </c>
      <c r="L60" s="31" t="n">
        <v>4363.6857602</v>
      </c>
      <c r="M60" s="19" t="n">
        <v>4439.6597014</v>
      </c>
      <c r="N60" s="19" t="n">
        <v>101.74104977707</v>
      </c>
      <c r="O60" s="19" t="n">
        <v>34.7858693040524</v>
      </c>
      <c r="P60" s="31" t="n">
        <v>1731.30391977</v>
      </c>
      <c r="Q60" s="19" t="n">
        <v>1286.83341204</v>
      </c>
      <c r="R60" s="19" t="n">
        <v>74.3274128444735</v>
      </c>
      <c r="S60" s="19" t="n">
        <v>10.0826689201417</v>
      </c>
      <c r="T60" s="43"/>
      <c r="U60" s="20"/>
      <c r="V60" s="20"/>
      <c r="W60" s="20"/>
      <c r="X60" s="20"/>
      <c r="Y60" s="36"/>
      <c r="Z60" s="26"/>
      <c r="AA60" s="37"/>
    </row>
    <row r="61" customFormat="false" ht="13.2" hidden="false" customHeight="false" outlineLevel="0" collapsed="false">
      <c r="A61" s="21" t="s">
        <v>65</v>
      </c>
      <c r="B61" s="20" t="n">
        <v>150111.70262913</v>
      </c>
      <c r="C61" s="20" t="n">
        <v>138909.51239274</v>
      </c>
      <c r="D61" s="27" t="n">
        <v>128246.42736053</v>
      </c>
      <c r="E61" s="19" t="n">
        <v>100015.29666046</v>
      </c>
      <c r="F61" s="19" t="n">
        <v>77.9868092381975</v>
      </c>
      <c r="G61" s="19" t="n">
        <v>72.0003223232733</v>
      </c>
      <c r="H61" s="31" t="n">
        <v>49907.29382873</v>
      </c>
      <c r="I61" s="19" t="n">
        <v>24735.7887704</v>
      </c>
      <c r="J61" s="19" t="n">
        <v>49.5634743396173</v>
      </c>
      <c r="K61" s="19" t="n">
        <v>24.7320055994785</v>
      </c>
      <c r="L61" s="31" t="n">
        <v>37177.23623263</v>
      </c>
      <c r="M61" s="19" t="n">
        <v>34901.9417017</v>
      </c>
      <c r="N61" s="19" t="n">
        <v>93.8798717669793</v>
      </c>
      <c r="O61" s="19" t="n">
        <v>34.896603686722</v>
      </c>
      <c r="P61" s="31" t="n">
        <v>17037.52256699</v>
      </c>
      <c r="Q61" s="19" t="n">
        <v>16916.55177728</v>
      </c>
      <c r="R61" s="19" t="n">
        <v>99.2899742950634</v>
      </c>
      <c r="S61" s="19" t="n">
        <v>16.9139645055593</v>
      </c>
      <c r="T61" s="43"/>
      <c r="U61" s="20"/>
      <c r="V61" s="20"/>
      <c r="W61" s="20"/>
      <c r="X61" s="20"/>
      <c r="Y61" s="36"/>
      <c r="Z61" s="26"/>
      <c r="AA61" s="37"/>
    </row>
    <row r="62" customFormat="false" ht="13.2" hidden="false" customHeight="false" outlineLevel="0" collapsed="false">
      <c r="A62" s="21" t="s">
        <v>66</v>
      </c>
      <c r="B62" s="20" t="n">
        <v>41376.29060088</v>
      </c>
      <c r="C62" s="20" t="n">
        <v>41724.69337694</v>
      </c>
      <c r="D62" s="27" t="n">
        <v>30767.0303474</v>
      </c>
      <c r="E62" s="19" t="n">
        <v>25854.73177155</v>
      </c>
      <c r="F62" s="19" t="n">
        <v>84.0338878325801</v>
      </c>
      <c r="G62" s="19" t="n">
        <v>61.9650611640903</v>
      </c>
      <c r="H62" s="31" t="n">
        <v>10225.04955812</v>
      </c>
      <c r="I62" s="19" t="n">
        <v>7123.4774101</v>
      </c>
      <c r="J62" s="19" t="n">
        <v>69.6669230756251</v>
      </c>
      <c r="K62" s="19" t="n">
        <v>27.5519292678895</v>
      </c>
      <c r="L62" s="31" t="n">
        <v>11679.34913989</v>
      </c>
      <c r="M62" s="19" t="n">
        <v>10941.4968516</v>
      </c>
      <c r="N62" s="19" t="n">
        <v>93.6824194614586</v>
      </c>
      <c r="O62" s="19" t="n">
        <v>42.3191273004804</v>
      </c>
      <c r="P62" s="31" t="n">
        <v>3048.36239876</v>
      </c>
      <c r="Q62" s="19" t="n">
        <v>2640.17598549</v>
      </c>
      <c r="R62" s="19" t="n">
        <v>86.6096493830248</v>
      </c>
      <c r="S62" s="19" t="n">
        <v>10.2115775511359</v>
      </c>
      <c r="T62" s="43"/>
      <c r="U62" s="20"/>
      <c r="V62" s="20"/>
      <c r="W62" s="20"/>
      <c r="X62" s="20"/>
      <c r="Y62" s="36"/>
      <c r="Z62" s="26"/>
      <c r="AA62" s="37"/>
    </row>
    <row r="63" customFormat="false" ht="13.2" hidden="false" customHeight="false" outlineLevel="0" collapsed="false">
      <c r="A63" s="21" t="s">
        <v>67</v>
      </c>
      <c r="B63" s="20" t="n">
        <v>29365.43204516</v>
      </c>
      <c r="C63" s="20" t="n">
        <v>31946.94116772</v>
      </c>
      <c r="D63" s="27" t="n">
        <v>15928.14411377</v>
      </c>
      <c r="E63" s="19" t="n">
        <v>15768.13133661</v>
      </c>
      <c r="F63" s="19" t="n">
        <v>98.9954085295997</v>
      </c>
      <c r="G63" s="19" t="n">
        <v>49.3572491144865</v>
      </c>
      <c r="H63" s="31" t="n">
        <v>3900.56602878</v>
      </c>
      <c r="I63" s="19" t="n">
        <v>4209.58549539</v>
      </c>
      <c r="J63" s="19" t="n">
        <v>107.922426240959</v>
      </c>
      <c r="K63" s="19" t="n">
        <v>26.6967937133825</v>
      </c>
      <c r="L63" s="31" t="n">
        <v>6003.1502596</v>
      </c>
      <c r="M63" s="19" t="n">
        <v>5983.09068027</v>
      </c>
      <c r="N63" s="19" t="n">
        <v>99.6658491215021</v>
      </c>
      <c r="O63" s="19" t="n">
        <v>37.9441961291801</v>
      </c>
      <c r="P63" s="31" t="n">
        <v>1859.5347899</v>
      </c>
      <c r="Q63" s="19" t="n">
        <v>1636.77253292</v>
      </c>
      <c r="R63" s="19" t="n">
        <v>88.0205383523919</v>
      </c>
      <c r="S63" s="19" t="n">
        <v>10.3802568483165</v>
      </c>
      <c r="T63" s="43"/>
      <c r="U63" s="20"/>
      <c r="V63" s="20"/>
      <c r="W63" s="20"/>
      <c r="X63" s="20"/>
      <c r="Y63" s="36"/>
      <c r="Z63" s="26"/>
      <c r="AA63" s="37"/>
    </row>
    <row r="64" customFormat="false" ht="13.2" hidden="false" customHeight="false" outlineLevel="0" collapsed="false">
      <c r="A64" s="21" t="s">
        <v>68</v>
      </c>
      <c r="B64" s="20" t="n">
        <v>93586.99405128</v>
      </c>
      <c r="C64" s="20" t="n">
        <v>101713.90901164</v>
      </c>
      <c r="D64" s="27" t="n">
        <v>80052.86659198</v>
      </c>
      <c r="E64" s="19" t="n">
        <v>78674.9375109</v>
      </c>
      <c r="F64" s="19" t="n">
        <v>98.2787261221973</v>
      </c>
      <c r="G64" s="19" t="n">
        <v>77.349241883818</v>
      </c>
      <c r="H64" s="31" t="n">
        <v>24063.75292658</v>
      </c>
      <c r="I64" s="19" t="n">
        <v>23933.72478791</v>
      </c>
      <c r="J64" s="19" t="n">
        <v>99.4596514555867</v>
      </c>
      <c r="K64" s="19" t="n">
        <v>30.4210280238152</v>
      </c>
      <c r="L64" s="31" t="n">
        <v>32058.76430706</v>
      </c>
      <c r="M64" s="19" t="n">
        <v>32366.40029851</v>
      </c>
      <c r="N64" s="19" t="n">
        <v>100.959600278113</v>
      </c>
      <c r="O64" s="19" t="n">
        <v>41.1394038845291</v>
      </c>
      <c r="P64" s="31" t="n">
        <v>8200.98503461</v>
      </c>
      <c r="Q64" s="19" t="n">
        <v>6954.91003462</v>
      </c>
      <c r="R64" s="19" t="n">
        <v>84.8057886372029</v>
      </c>
      <c r="S64" s="19" t="n">
        <v>8.84005790745805</v>
      </c>
      <c r="T64" s="43"/>
      <c r="U64" s="20"/>
      <c r="V64" s="20"/>
      <c r="W64" s="20"/>
      <c r="X64" s="20"/>
      <c r="Y64" s="36"/>
      <c r="Z64" s="26"/>
      <c r="AA64" s="37"/>
    </row>
    <row r="65" customFormat="false" ht="13.2" hidden="false" customHeight="false" outlineLevel="0" collapsed="false">
      <c r="A65" s="21" t="s">
        <v>69</v>
      </c>
      <c r="B65" s="20" t="n">
        <v>33244.7444526</v>
      </c>
      <c r="C65" s="20" t="n">
        <v>36723.20899217</v>
      </c>
      <c r="D65" s="27" t="n">
        <v>20020.24865765</v>
      </c>
      <c r="E65" s="19" t="n">
        <v>17794.25537897</v>
      </c>
      <c r="F65" s="19" t="n">
        <v>88.8812905536545</v>
      </c>
      <c r="G65" s="19" t="n">
        <v>48.4550666113194</v>
      </c>
      <c r="H65" s="31" t="n">
        <v>4779.75483028</v>
      </c>
      <c r="I65" s="19" t="n">
        <v>2945.67585625</v>
      </c>
      <c r="J65" s="19" t="n">
        <v>61.6281788678571</v>
      </c>
      <c r="K65" s="19" t="n">
        <v>16.5540832898876</v>
      </c>
      <c r="L65" s="31" t="n">
        <v>8104.20717122</v>
      </c>
      <c r="M65" s="19" t="n">
        <v>7994.51425087</v>
      </c>
      <c r="N65" s="19" t="n">
        <v>98.6464694444196</v>
      </c>
      <c r="O65" s="19" t="n">
        <v>44.9275009299813</v>
      </c>
      <c r="P65" s="31" t="n">
        <v>2104.40702303</v>
      </c>
      <c r="Q65" s="19" t="n">
        <v>1860.53180313</v>
      </c>
      <c r="R65" s="19" t="n">
        <v>88.411214312103</v>
      </c>
      <c r="S65" s="19" t="n">
        <v>10.4558002765817</v>
      </c>
      <c r="T65" s="43"/>
      <c r="U65" s="20"/>
      <c r="V65" s="20"/>
      <c r="W65" s="20"/>
      <c r="X65" s="20"/>
      <c r="Y65" s="36"/>
      <c r="Z65" s="26"/>
      <c r="AA65" s="37"/>
    </row>
    <row r="66" customFormat="false" ht="13.2" hidden="false" customHeight="false" outlineLevel="0" collapsed="false">
      <c r="A66" s="21" t="s">
        <v>70</v>
      </c>
      <c r="B66" s="20" t="n">
        <v>94756.59230368</v>
      </c>
      <c r="C66" s="20" t="n">
        <v>97159.28366964</v>
      </c>
      <c r="D66" s="27" t="n">
        <v>83869.40201071</v>
      </c>
      <c r="E66" s="19" t="n">
        <v>78879.40337245</v>
      </c>
      <c r="F66" s="19" t="n">
        <v>94.0502751675483</v>
      </c>
      <c r="G66" s="19" t="n">
        <v>81.185657605973</v>
      </c>
      <c r="H66" s="31" t="n">
        <v>29155.48435764</v>
      </c>
      <c r="I66" s="19" t="n">
        <v>24539.64255481</v>
      </c>
      <c r="J66" s="19" t="n">
        <v>84.1681868625158</v>
      </c>
      <c r="K66" s="19" t="n">
        <v>31.1103298270901</v>
      </c>
      <c r="L66" s="31" t="n">
        <v>28326.79117916</v>
      </c>
      <c r="M66" s="19" t="n">
        <v>28037.64218463</v>
      </c>
      <c r="N66" s="19" t="n">
        <v>98.9792384435597</v>
      </c>
      <c r="O66" s="19" t="n">
        <v>35.5449470785711</v>
      </c>
      <c r="P66" s="31" t="n">
        <v>11410.05119911</v>
      </c>
      <c r="Q66" s="19" t="n">
        <v>10517.69069191</v>
      </c>
      <c r="R66" s="19" t="n">
        <v>92.1791717527998</v>
      </c>
      <c r="S66" s="19" t="n">
        <v>13.3338872281373</v>
      </c>
      <c r="T66" s="43"/>
      <c r="U66" s="20"/>
      <c r="V66" s="20"/>
      <c r="W66" s="20"/>
      <c r="X66" s="20"/>
      <c r="Y66" s="36"/>
      <c r="Z66" s="26"/>
      <c r="AA66" s="37"/>
    </row>
    <row r="67" customFormat="false" ht="13.2" hidden="false" customHeight="false" outlineLevel="0" collapsed="false">
      <c r="A67" s="21" t="s">
        <v>71</v>
      </c>
      <c r="B67" s="20" t="n">
        <v>54435.33936665</v>
      </c>
      <c r="C67" s="20" t="n">
        <v>53863.61344012</v>
      </c>
      <c r="D67" s="27" t="n">
        <v>44638.08153564</v>
      </c>
      <c r="E67" s="19" t="n">
        <v>37564.9356142</v>
      </c>
      <c r="F67" s="19" t="n">
        <v>84.154458081285</v>
      </c>
      <c r="G67" s="19" t="n">
        <v>69.7408384158274</v>
      </c>
      <c r="H67" s="31" t="n">
        <v>18840.58290389</v>
      </c>
      <c r="I67" s="19" t="n">
        <v>11661.70150015</v>
      </c>
      <c r="J67" s="19" t="n">
        <v>61.8967128545806</v>
      </c>
      <c r="K67" s="19" t="n">
        <v>31.0441141705078</v>
      </c>
      <c r="L67" s="31" t="n">
        <v>13126.99358901</v>
      </c>
      <c r="M67" s="19" t="n">
        <v>13484.55577118</v>
      </c>
      <c r="N67" s="19" t="n">
        <v>102.723869557378</v>
      </c>
      <c r="O67" s="19" t="n">
        <v>35.896656152081</v>
      </c>
      <c r="P67" s="31" t="n">
        <v>6390.06828506</v>
      </c>
      <c r="Q67" s="19" t="n">
        <v>5771.12471816</v>
      </c>
      <c r="R67" s="19" t="n">
        <v>90.313975699648</v>
      </c>
      <c r="S67" s="19" t="n">
        <v>15.3630629836044</v>
      </c>
      <c r="T67" s="43"/>
      <c r="U67" s="20"/>
      <c r="V67" s="20"/>
      <c r="W67" s="20"/>
      <c r="X67" s="20"/>
      <c r="Y67" s="36"/>
      <c r="Z67" s="26"/>
      <c r="AA67" s="37"/>
    </row>
    <row r="68" customFormat="false" ht="13.2" hidden="false" customHeight="false" outlineLevel="0" collapsed="false">
      <c r="A68" s="21" t="s">
        <v>72</v>
      </c>
      <c r="B68" s="20" t="n">
        <v>29953.55914617</v>
      </c>
      <c r="C68" s="20" t="n">
        <v>31942.95471135</v>
      </c>
      <c r="D68" s="27" t="n">
        <v>19281.00337473</v>
      </c>
      <c r="E68" s="19" t="n">
        <v>17674.94420709</v>
      </c>
      <c r="F68" s="19" t="n">
        <v>91.670251094168</v>
      </c>
      <c r="G68" s="19" t="n">
        <v>55.3328405803666</v>
      </c>
      <c r="H68" s="31" t="n">
        <v>3316.81460485</v>
      </c>
      <c r="I68" s="19" t="n">
        <v>2713.11835177</v>
      </c>
      <c r="J68" s="19" t="n">
        <v>81.7989147721055</v>
      </c>
      <c r="K68" s="19" t="n">
        <v>15.3500815616814</v>
      </c>
      <c r="L68" s="31" t="n">
        <v>7148.46144795</v>
      </c>
      <c r="M68" s="19" t="n">
        <v>7072.09265247</v>
      </c>
      <c r="N68" s="19" t="n">
        <v>98.9316750739154</v>
      </c>
      <c r="O68" s="19" t="n">
        <v>40.0119659197179</v>
      </c>
      <c r="P68" s="31" t="n">
        <v>2567.6859147</v>
      </c>
      <c r="Q68" s="19" t="n">
        <v>2347.62908881</v>
      </c>
      <c r="R68" s="19" t="n">
        <v>91.4297607573351</v>
      </c>
      <c r="S68" s="19" t="n">
        <v>13.2822432778503</v>
      </c>
      <c r="T68" s="43"/>
      <c r="U68" s="20"/>
      <c r="V68" s="20"/>
      <c r="W68" s="20"/>
      <c r="X68" s="20"/>
      <c r="Y68" s="36"/>
      <c r="Z68" s="26"/>
      <c r="AA68" s="37"/>
    </row>
    <row r="69" customFormat="false" ht="13.2" hidden="false" customHeight="false" outlineLevel="0" collapsed="false">
      <c r="A69" s="21" t="s">
        <v>73</v>
      </c>
      <c r="B69" s="20" t="n">
        <v>83977.83719978</v>
      </c>
      <c r="C69" s="20" t="n">
        <v>79935.08327009</v>
      </c>
      <c r="D69" s="27" t="n">
        <v>72476.65342144</v>
      </c>
      <c r="E69" s="19" t="n">
        <v>55925.1354194</v>
      </c>
      <c r="F69" s="19" t="n">
        <v>77.1629659749939</v>
      </c>
      <c r="G69" s="19" t="n">
        <v>69.9631915443641</v>
      </c>
      <c r="H69" s="31" t="n">
        <v>31160.8836754</v>
      </c>
      <c r="I69" s="19" t="n">
        <v>18126.57967077</v>
      </c>
      <c r="J69" s="19" t="n">
        <v>58.1709423249767</v>
      </c>
      <c r="K69" s="19" t="n">
        <v>32.4122231172676</v>
      </c>
      <c r="L69" s="31" t="n">
        <v>22332.83244692</v>
      </c>
      <c r="M69" s="19" t="n">
        <v>21629.17038956</v>
      </c>
      <c r="N69" s="19" t="n">
        <v>96.8492037047587</v>
      </c>
      <c r="O69" s="19" t="n">
        <v>38.6752222008157</v>
      </c>
      <c r="P69" s="31" t="n">
        <v>8660.88035242</v>
      </c>
      <c r="Q69" s="19" t="n">
        <v>7218.81299605</v>
      </c>
      <c r="R69" s="19" t="n">
        <v>83.3496446355241</v>
      </c>
      <c r="S69" s="19" t="n">
        <v>12.9079937704466</v>
      </c>
      <c r="T69" s="43"/>
      <c r="U69" s="20"/>
      <c r="V69" s="20"/>
      <c r="W69" s="20"/>
      <c r="X69" s="20"/>
      <c r="Y69" s="36"/>
      <c r="Z69" s="26"/>
      <c r="AA69" s="37"/>
    </row>
    <row r="70" customFormat="false" ht="13.2" hidden="false" customHeight="false" outlineLevel="0" collapsed="false">
      <c r="A70" s="21" t="s">
        <v>74</v>
      </c>
      <c r="B70" s="20" t="n">
        <v>51922.20047078</v>
      </c>
      <c r="C70" s="20" t="n">
        <v>60792.01406037</v>
      </c>
      <c r="D70" s="27" t="n">
        <v>39846.46502064</v>
      </c>
      <c r="E70" s="19" t="n">
        <v>35450.84659156</v>
      </c>
      <c r="F70" s="19" t="n">
        <v>88.9686113264925</v>
      </c>
      <c r="G70" s="19" t="n">
        <v>58.3149730100326</v>
      </c>
      <c r="H70" s="31" t="n">
        <v>11731.74565854</v>
      </c>
      <c r="I70" s="19" t="n">
        <v>8265.60735844</v>
      </c>
      <c r="J70" s="19" t="n">
        <v>70.4550507572856</v>
      </c>
      <c r="K70" s="19" t="n">
        <v>23.3156839769458</v>
      </c>
      <c r="L70" s="31" t="n">
        <v>14914.58289291</v>
      </c>
      <c r="M70" s="19" t="n">
        <v>15077.18427649</v>
      </c>
      <c r="N70" s="19" t="n">
        <v>101.090217438513</v>
      </c>
      <c r="O70" s="19" t="n">
        <v>42.5298285544456</v>
      </c>
      <c r="P70" s="31" t="n">
        <v>5715.18472004</v>
      </c>
      <c r="Q70" s="19" t="n">
        <v>4671.92693139</v>
      </c>
      <c r="R70" s="19" t="n">
        <v>81.745860549496</v>
      </c>
      <c r="S70" s="19" t="n">
        <v>13.1786046895204</v>
      </c>
      <c r="T70" s="43"/>
      <c r="U70" s="20"/>
      <c r="V70" s="20"/>
      <c r="W70" s="20"/>
      <c r="X70" s="20"/>
      <c r="Y70" s="36"/>
      <c r="Z70" s="26"/>
      <c r="AA70" s="37"/>
    </row>
    <row r="71" customFormat="false" ht="13.2" hidden="false" customHeight="false" outlineLevel="0" collapsed="false">
      <c r="A71" s="21" t="s">
        <v>75</v>
      </c>
      <c r="B71" s="20" t="n">
        <v>31021.39201127</v>
      </c>
      <c r="C71" s="20" t="n">
        <v>33978.99620515</v>
      </c>
      <c r="D71" s="27" t="n">
        <v>25209.38809692</v>
      </c>
      <c r="E71" s="19" t="n">
        <v>22623.51473698</v>
      </c>
      <c r="F71" s="19" t="n">
        <v>89.7424191733716</v>
      </c>
      <c r="G71" s="19" t="n">
        <v>66.5808801425131</v>
      </c>
      <c r="H71" s="31" t="n">
        <v>6261.48898024</v>
      </c>
      <c r="I71" s="19" t="n">
        <v>4548.25434495</v>
      </c>
      <c r="J71" s="19" t="n">
        <v>72.6385426741687</v>
      </c>
      <c r="K71" s="19" t="n">
        <v>20.1041014087679</v>
      </c>
      <c r="L71" s="31" t="n">
        <v>7422.6904412</v>
      </c>
      <c r="M71" s="19" t="n">
        <v>7329.56596052</v>
      </c>
      <c r="N71" s="19" t="n">
        <v>98.7454079970369</v>
      </c>
      <c r="O71" s="19" t="n">
        <v>32.397998479605</v>
      </c>
      <c r="P71" s="31" t="n">
        <v>2325.10412484</v>
      </c>
      <c r="Q71" s="19" t="n">
        <v>1782.82787368</v>
      </c>
      <c r="R71" s="19" t="n">
        <v>76.6773347753914</v>
      </c>
      <c r="S71" s="19" t="n">
        <v>7.88041952988773</v>
      </c>
      <c r="T71" s="43"/>
      <c r="U71" s="20"/>
      <c r="V71" s="20"/>
      <c r="W71" s="20"/>
      <c r="X71" s="20"/>
      <c r="Y71" s="36"/>
      <c r="Z71" s="26"/>
      <c r="AA71" s="37"/>
    </row>
    <row r="72" customFormat="false" ht="13.2" hidden="false" customHeight="false" outlineLevel="0" collapsed="false">
      <c r="A72" s="18" t="s">
        <v>76</v>
      </c>
      <c r="B72" s="20" t="n">
        <v>677571.48389469</v>
      </c>
      <c r="C72" s="20" t="n">
        <v>663184.76833408</v>
      </c>
      <c r="D72" s="27" t="n">
        <v>601917.99921943</v>
      </c>
      <c r="E72" s="19" t="n">
        <v>552246.34599819</v>
      </c>
      <c r="F72" s="19" t="n">
        <v>91.747770745242</v>
      </c>
      <c r="G72" s="19" t="n">
        <v>83.2718681681174</v>
      </c>
      <c r="H72" s="31" t="n">
        <v>268211.61311917</v>
      </c>
      <c r="I72" s="19" t="n">
        <v>228540.87484349</v>
      </c>
      <c r="J72" s="19" t="n">
        <v>85.2091645792929</v>
      </c>
      <c r="K72" s="19" t="n">
        <v>41.3838636506323</v>
      </c>
      <c r="L72" s="31" t="n">
        <v>176284.15942088</v>
      </c>
      <c r="M72" s="19" t="n">
        <v>173188.50444235</v>
      </c>
      <c r="N72" s="19" t="n">
        <v>98.2439403581696</v>
      </c>
      <c r="O72" s="19" t="n">
        <v>31.3607334294463</v>
      </c>
      <c r="P72" s="31" t="n">
        <v>102824.99455361</v>
      </c>
      <c r="Q72" s="19" t="n">
        <v>98965.63283586</v>
      </c>
      <c r="R72" s="19" t="n">
        <v>96.2466696599358</v>
      </c>
      <c r="S72" s="19" t="n">
        <v>17.920559104285</v>
      </c>
      <c r="T72" s="43"/>
      <c r="U72" s="20"/>
      <c r="V72" s="20"/>
      <c r="W72" s="20"/>
      <c r="X72" s="20"/>
      <c r="Y72" s="36"/>
      <c r="Z72" s="26"/>
      <c r="AA72" s="37"/>
    </row>
    <row r="73" customFormat="false" ht="13.2" hidden="false" customHeight="false" outlineLevel="0" collapsed="false">
      <c r="A73" s="21" t="s">
        <v>77</v>
      </c>
      <c r="B73" s="20" t="n">
        <v>20953.4241779</v>
      </c>
      <c r="C73" s="20" t="n">
        <v>24620.89085434</v>
      </c>
      <c r="D73" s="27" t="n">
        <v>10762.75906022</v>
      </c>
      <c r="E73" s="19" t="n">
        <v>11378.17640849</v>
      </c>
      <c r="F73" s="19" t="n">
        <v>105.718025878184</v>
      </c>
      <c r="G73" s="19" t="n">
        <v>46.2135041165025</v>
      </c>
      <c r="H73" s="31" t="n">
        <v>2103.02063063</v>
      </c>
      <c r="I73" s="19" t="n">
        <v>2091.57863005</v>
      </c>
      <c r="J73" s="19" t="n">
        <v>99.4559254239664</v>
      </c>
      <c r="K73" s="19" t="n">
        <v>18.3823712602077</v>
      </c>
      <c r="L73" s="31" t="n">
        <v>4621.88222245</v>
      </c>
      <c r="M73" s="19" t="n">
        <v>4845.48619043</v>
      </c>
      <c r="N73" s="19" t="n">
        <v>104.837941713311</v>
      </c>
      <c r="O73" s="19" t="n">
        <v>42.5857889390295</v>
      </c>
      <c r="P73" s="31" t="n">
        <v>1435.84735708</v>
      </c>
      <c r="Q73" s="19" t="n">
        <v>1327.08578462</v>
      </c>
      <c r="R73" s="19" t="n">
        <v>92.4252691678047</v>
      </c>
      <c r="S73" s="19" t="n">
        <v>11.6634312650468</v>
      </c>
      <c r="T73" s="43"/>
      <c r="U73" s="20"/>
      <c r="V73" s="20"/>
      <c r="W73" s="20"/>
      <c r="X73" s="20"/>
      <c r="Y73" s="36"/>
      <c r="Z73" s="26"/>
      <c r="AA73" s="37"/>
    </row>
    <row r="74" customFormat="false" ht="13.2" hidden="false" customHeight="false" outlineLevel="0" collapsed="false">
      <c r="A74" s="21" t="s">
        <v>78</v>
      </c>
      <c r="B74" s="20" t="n">
        <v>144873.08201494</v>
      </c>
      <c r="C74" s="20" t="n">
        <v>147783.79159073</v>
      </c>
      <c r="D74" s="27" t="n">
        <v>126903.97017858</v>
      </c>
      <c r="E74" s="19" t="n">
        <v>115743.18618477</v>
      </c>
      <c r="F74" s="19" t="n">
        <v>91.2053311034285</v>
      </c>
      <c r="G74" s="19" t="n">
        <v>78.3192696160532</v>
      </c>
      <c r="H74" s="31" t="n">
        <v>41555.69848268</v>
      </c>
      <c r="I74" s="19" t="n">
        <v>35085.37688952</v>
      </c>
      <c r="J74" s="19" t="n">
        <v>84.4297609487739</v>
      </c>
      <c r="K74" s="19" t="n">
        <v>30.3131251575453</v>
      </c>
      <c r="L74" s="31" t="n">
        <v>49379.92104516</v>
      </c>
      <c r="M74" s="19" t="n">
        <v>47636.98471433</v>
      </c>
      <c r="N74" s="19" t="n">
        <v>96.4703541562247</v>
      </c>
      <c r="O74" s="19" t="n">
        <v>41.1574851916408</v>
      </c>
      <c r="P74" s="31" t="n">
        <v>14464.6332482</v>
      </c>
      <c r="Q74" s="19" t="n">
        <v>13137.75195025</v>
      </c>
      <c r="R74" s="19" t="n">
        <v>90.8267200752213</v>
      </c>
      <c r="S74" s="19" t="n">
        <v>11.3507778585576</v>
      </c>
      <c r="T74" s="43"/>
      <c r="U74" s="20"/>
      <c r="V74" s="20"/>
      <c r="W74" s="20"/>
      <c r="X74" s="20"/>
      <c r="Y74" s="36"/>
      <c r="Z74" s="26"/>
      <c r="AA74" s="37"/>
    </row>
    <row r="75" customFormat="false" ht="13.2" hidden="false" customHeight="false" outlineLevel="0" collapsed="false">
      <c r="A75" s="21" t="s">
        <v>79</v>
      </c>
      <c r="B75" s="20" t="n">
        <v>123981.13024757</v>
      </c>
      <c r="C75" s="20" t="n">
        <v>102668.64865766</v>
      </c>
      <c r="D75" s="27" t="n">
        <v>115776.40792053</v>
      </c>
      <c r="E75" s="19" t="n">
        <v>91236.76353486</v>
      </c>
      <c r="F75" s="19" t="n">
        <v>78.8042790181276</v>
      </c>
      <c r="G75" s="19" t="n">
        <v>88.8652619156227</v>
      </c>
      <c r="H75" s="31" t="n">
        <v>85243.8265007</v>
      </c>
      <c r="I75" s="19" t="n">
        <v>62831.57165691</v>
      </c>
      <c r="J75" s="19" t="n">
        <v>73.708061024682</v>
      </c>
      <c r="K75" s="19" t="n">
        <v>68.8665064635958</v>
      </c>
      <c r="L75" s="31" t="n">
        <v>17460.81097658</v>
      </c>
      <c r="M75" s="19" t="n">
        <v>16110.03335729</v>
      </c>
      <c r="N75" s="19" t="n">
        <v>92.2639468401452</v>
      </c>
      <c r="O75" s="19" t="n">
        <v>17.6573924075404</v>
      </c>
      <c r="P75" s="31" t="n">
        <v>6347.52427017</v>
      </c>
      <c r="Q75" s="19" t="n">
        <v>6259.8524965</v>
      </c>
      <c r="R75" s="19" t="n">
        <v>98.6188036478725</v>
      </c>
      <c r="S75" s="19" t="n">
        <v>6.86110757765779</v>
      </c>
      <c r="T75" s="43"/>
      <c r="U75" s="20"/>
      <c r="V75" s="20"/>
      <c r="W75" s="20"/>
      <c r="X75" s="20"/>
      <c r="Y75" s="36"/>
      <c r="Z75" s="26"/>
      <c r="AA75" s="37"/>
    </row>
    <row r="76" customFormat="false" ht="13.2" hidden="false" customHeight="false" outlineLevel="0" collapsed="false">
      <c r="A76" s="21" t="s">
        <v>80</v>
      </c>
      <c r="B76" s="20" t="n">
        <v>97878.77223881</v>
      </c>
      <c r="C76" s="20" t="n">
        <v>99877.13700326</v>
      </c>
      <c r="D76" s="27" t="n">
        <v>80394.74865381</v>
      </c>
      <c r="E76" s="19" t="n">
        <v>72929.04543504</v>
      </c>
      <c r="F76" s="19" t="n">
        <v>90.7136929416643</v>
      </c>
      <c r="G76" s="19" t="n">
        <v>73.0187584698784</v>
      </c>
      <c r="H76" s="31" t="n">
        <v>24350.1169096</v>
      </c>
      <c r="I76" s="19" t="n">
        <v>21268.31740776</v>
      </c>
      <c r="J76" s="19" t="n">
        <v>87.3437999773011</v>
      </c>
      <c r="K76" s="19" t="n">
        <v>29.1630272697101</v>
      </c>
      <c r="L76" s="31" t="n">
        <v>34462.20635181</v>
      </c>
      <c r="M76" s="19" t="n">
        <v>32610.49563236</v>
      </c>
      <c r="N76" s="19" t="n">
        <v>94.6268364232207</v>
      </c>
      <c r="O76" s="19" t="n">
        <v>44.715374289942</v>
      </c>
      <c r="P76" s="31" t="n">
        <v>9521.41726217</v>
      </c>
      <c r="Q76" s="19" t="n">
        <v>7753.38558593</v>
      </c>
      <c r="R76" s="19" t="n">
        <v>81.4310031000884</v>
      </c>
      <c r="S76" s="19" t="n">
        <v>10.6314096663121</v>
      </c>
      <c r="T76" s="43"/>
      <c r="U76" s="20"/>
      <c r="V76" s="20"/>
      <c r="W76" s="20"/>
      <c r="X76" s="20"/>
      <c r="Y76" s="36"/>
      <c r="Z76" s="26"/>
      <c r="AA76" s="37"/>
    </row>
    <row r="77" customFormat="false" ht="13.2" hidden="false" customHeight="false" outlineLevel="0" collapsed="false">
      <c r="A77" s="21" t="s">
        <v>81</v>
      </c>
      <c r="B77" s="20" t="n">
        <v>149815.90523026</v>
      </c>
      <c r="C77" s="20" t="n">
        <v>175002.49753007</v>
      </c>
      <c r="D77" s="27" t="n">
        <v>132963.32720391</v>
      </c>
      <c r="E77" s="19" t="n">
        <v>157000.61165186</v>
      </c>
      <c r="F77" s="19" t="n">
        <v>118.078130980497</v>
      </c>
      <c r="G77" s="19" t="n">
        <v>89.713354876483</v>
      </c>
      <c r="H77" s="31" t="n">
        <v>46946.75193421</v>
      </c>
      <c r="I77" s="19" t="n">
        <v>73397.27452551</v>
      </c>
      <c r="J77" s="19" t="n">
        <v>156.341539087448</v>
      </c>
      <c r="K77" s="19" t="n">
        <v>46.7496742549413</v>
      </c>
      <c r="L77" s="31" t="n">
        <v>43232.81559297</v>
      </c>
      <c r="M77" s="19" t="n">
        <v>42995.22587567</v>
      </c>
      <c r="N77" s="19" t="n">
        <v>99.4504412584717</v>
      </c>
      <c r="O77" s="19" t="n">
        <v>27.3853874983682</v>
      </c>
      <c r="P77" s="31" t="n">
        <v>34648.10499588</v>
      </c>
      <c r="Q77" s="19" t="n">
        <v>32740.3533376</v>
      </c>
      <c r="R77" s="19" t="n">
        <v>94.4939220817218</v>
      </c>
      <c r="S77" s="19" t="n">
        <v>20.853646997376</v>
      </c>
      <c r="T77" s="43"/>
      <c r="U77" s="20"/>
      <c r="V77" s="20"/>
      <c r="W77" s="20"/>
      <c r="X77" s="20"/>
      <c r="Y77" s="36"/>
      <c r="Z77" s="26"/>
      <c r="AA77" s="37"/>
    </row>
    <row r="78" customFormat="false" ht="13.2" hidden="false" customHeight="false" outlineLevel="0" collapsed="false">
      <c r="A78" s="21" t="s">
        <v>82</v>
      </c>
      <c r="B78" s="20" t="n">
        <v>140069.16998521</v>
      </c>
      <c r="C78" s="20" t="n">
        <v>113231.80269802</v>
      </c>
      <c r="D78" s="27" t="n">
        <v>135116.78620238</v>
      </c>
      <c r="E78" s="19" t="n">
        <v>103958.56278317</v>
      </c>
      <c r="F78" s="19" t="n">
        <v>76.9397835051074</v>
      </c>
      <c r="G78" s="19" t="n">
        <v>91.810392757253</v>
      </c>
      <c r="H78" s="31" t="n">
        <v>68012.19866135</v>
      </c>
      <c r="I78" s="19" t="n">
        <v>33866.75573374</v>
      </c>
      <c r="J78" s="19" t="n">
        <v>49.7951196995868</v>
      </c>
      <c r="K78" s="19" t="n">
        <v>32.5771680822263</v>
      </c>
      <c r="L78" s="31" t="n">
        <v>27126.52323191</v>
      </c>
      <c r="M78" s="19" t="n">
        <v>28990.27867227</v>
      </c>
      <c r="N78" s="19" t="n">
        <v>106.870601972934</v>
      </c>
      <c r="O78" s="19" t="n">
        <v>27.886378857253</v>
      </c>
      <c r="P78" s="31" t="n">
        <v>36407.46742011</v>
      </c>
      <c r="Q78" s="19" t="n">
        <v>37747.20368096</v>
      </c>
      <c r="R78" s="19" t="n">
        <v>103.679839208233</v>
      </c>
      <c r="S78" s="19" t="n">
        <v>36.3098552638619</v>
      </c>
      <c r="T78" s="43"/>
      <c r="U78" s="20"/>
      <c r="V78" s="20"/>
      <c r="W78" s="20"/>
      <c r="X78" s="20"/>
      <c r="Y78" s="36"/>
      <c r="Z78" s="26"/>
      <c r="AA78" s="37"/>
    </row>
    <row r="79" customFormat="false" ht="13.2" hidden="false" customHeight="false" outlineLevel="0" collapsed="false">
      <c r="A79" s="18" t="s">
        <v>83</v>
      </c>
      <c r="B79" s="20" t="n">
        <v>610844.21049736</v>
      </c>
      <c r="C79" s="20" t="n">
        <v>629290.8844852</v>
      </c>
      <c r="D79" s="27" t="n">
        <v>475038.58876025</v>
      </c>
      <c r="E79" s="19" t="n">
        <v>428037.04551886</v>
      </c>
      <c r="F79" s="19" t="n">
        <v>90.1057420694908</v>
      </c>
      <c r="G79" s="19" t="n">
        <v>68.0189489585602</v>
      </c>
      <c r="H79" s="31" t="n">
        <v>175567.01212566</v>
      </c>
      <c r="I79" s="19" t="n">
        <v>137533.81131935</v>
      </c>
      <c r="J79" s="19" t="n">
        <v>78.3369322369693</v>
      </c>
      <c r="K79" s="19" t="n">
        <v>32.1312869433144</v>
      </c>
      <c r="L79" s="31" t="n">
        <v>157561.25778698</v>
      </c>
      <c r="M79" s="19" t="n">
        <v>157116.8126758</v>
      </c>
      <c r="N79" s="19" t="n">
        <v>99.7179223386367</v>
      </c>
      <c r="O79" s="19" t="n">
        <v>36.7063585548642</v>
      </c>
      <c r="P79" s="31" t="n">
        <v>52428.69119151</v>
      </c>
      <c r="Q79" s="19" t="n">
        <v>45398.16802092</v>
      </c>
      <c r="R79" s="19" t="n">
        <v>86.5903134127283</v>
      </c>
      <c r="S79" s="19" t="n">
        <v>10.6061305899093</v>
      </c>
      <c r="T79" s="43"/>
      <c r="U79" s="20"/>
      <c r="V79" s="20"/>
      <c r="W79" s="20"/>
      <c r="X79" s="20"/>
      <c r="Y79" s="36"/>
      <c r="Z79" s="26"/>
      <c r="AA79" s="37"/>
    </row>
    <row r="80" customFormat="false" ht="13.2" hidden="false" customHeight="false" outlineLevel="0" collapsed="false">
      <c r="A80" s="21" t="s">
        <v>84</v>
      </c>
      <c r="B80" s="20" t="n">
        <v>14535.66291598</v>
      </c>
      <c r="C80" s="20" t="n">
        <v>19233.84258338</v>
      </c>
      <c r="D80" s="27" t="n">
        <v>3843.66754615</v>
      </c>
      <c r="E80" s="19" t="n">
        <v>3443.92440891</v>
      </c>
      <c r="F80" s="19" t="n">
        <v>89.5999554477493</v>
      </c>
      <c r="G80" s="19" t="n">
        <v>17.9055453634933</v>
      </c>
      <c r="H80" s="31" t="n">
        <v>898.6281424</v>
      </c>
      <c r="I80" s="19" t="n">
        <v>336.78531699</v>
      </c>
      <c r="J80" s="19" t="n">
        <v>37.4777175451611</v>
      </c>
      <c r="K80" s="19" t="n">
        <v>9.77911466693871</v>
      </c>
      <c r="L80" s="31" t="n">
        <v>1875.4737959</v>
      </c>
      <c r="M80" s="19" t="n">
        <v>1994.63914106</v>
      </c>
      <c r="N80" s="19" t="n">
        <v>106.353879506102</v>
      </c>
      <c r="O80" s="19" t="n">
        <v>57.9176225790421</v>
      </c>
      <c r="P80" s="31" t="n">
        <v>338.98847939</v>
      </c>
      <c r="Q80" s="19" t="n">
        <v>345.88205964</v>
      </c>
      <c r="R80" s="19" t="n">
        <v>102.033573607695</v>
      </c>
      <c r="S80" s="19" t="n">
        <v>10.0432535262721</v>
      </c>
      <c r="T80" s="43"/>
      <c r="U80" s="20"/>
      <c r="V80" s="20"/>
      <c r="W80" s="20"/>
      <c r="X80" s="20"/>
      <c r="Y80" s="36"/>
      <c r="Z80" s="26"/>
      <c r="AA80" s="37"/>
    </row>
    <row r="81" customFormat="false" ht="13.2" hidden="false" customHeight="false" outlineLevel="0" collapsed="false">
      <c r="A81" s="21" t="s">
        <v>85</v>
      </c>
      <c r="B81" s="20" t="n">
        <v>56988.04441333</v>
      </c>
      <c r="C81" s="20" t="n">
        <v>65594.67556972</v>
      </c>
      <c r="D81" s="27" t="n">
        <v>32283.06299475</v>
      </c>
      <c r="E81" s="19" t="n">
        <v>31897.30977182</v>
      </c>
      <c r="F81" s="19" t="n">
        <v>98.8050910070314</v>
      </c>
      <c r="G81" s="19" t="n">
        <v>48.6278947106258</v>
      </c>
      <c r="H81" s="31" t="n">
        <v>6984.78395915</v>
      </c>
      <c r="I81" s="19" t="n">
        <v>7499.5969955</v>
      </c>
      <c r="J81" s="19" t="n">
        <v>107.37049333753</v>
      </c>
      <c r="K81" s="19" t="n">
        <v>23.5116912653417</v>
      </c>
      <c r="L81" s="31" t="n">
        <v>11932.30673599</v>
      </c>
      <c r="M81" s="19" t="n">
        <v>12017.07408064</v>
      </c>
      <c r="N81" s="19" t="n">
        <v>100.710401991212</v>
      </c>
      <c r="O81" s="19" t="n">
        <v>37.6742558121833</v>
      </c>
      <c r="P81" s="31" t="n">
        <v>3578.89453031</v>
      </c>
      <c r="Q81" s="19" t="n">
        <v>3122.73862683</v>
      </c>
      <c r="R81" s="19" t="n">
        <v>87.2542792301709</v>
      </c>
      <c r="S81" s="19" t="n">
        <v>9.78997492004424</v>
      </c>
      <c r="T81" s="43"/>
      <c r="U81" s="20"/>
      <c r="V81" s="20"/>
      <c r="W81" s="20"/>
      <c r="X81" s="20"/>
      <c r="Y81" s="36"/>
      <c r="Z81" s="26"/>
      <c r="AA81" s="37"/>
    </row>
    <row r="82" customFormat="false" ht="13.2" hidden="false" customHeight="false" outlineLevel="0" collapsed="false">
      <c r="A82" s="21" t="s">
        <v>86</v>
      </c>
      <c r="B82" s="20" t="n">
        <v>143853.68283182</v>
      </c>
      <c r="C82" s="20" t="n">
        <v>135392.4293001</v>
      </c>
      <c r="D82" s="27" t="n">
        <v>125307.38018217</v>
      </c>
      <c r="E82" s="19" t="n">
        <v>113335.36819936</v>
      </c>
      <c r="F82" s="19" t="n">
        <v>90.4458843801496</v>
      </c>
      <c r="G82" s="19" t="n">
        <v>83.708792866217</v>
      </c>
      <c r="H82" s="31" t="n">
        <v>58790.18795187</v>
      </c>
      <c r="I82" s="19" t="n">
        <v>48153.84594548</v>
      </c>
      <c r="J82" s="19" t="n">
        <v>81.9079639359247</v>
      </c>
      <c r="K82" s="19" t="n">
        <v>42.4879247410006</v>
      </c>
      <c r="L82" s="31" t="n">
        <v>34804.93292188</v>
      </c>
      <c r="M82" s="19" t="n">
        <v>36289.77891245</v>
      </c>
      <c r="N82" s="19" t="n">
        <v>104.266194087783</v>
      </c>
      <c r="O82" s="19" t="n">
        <v>32.0198182518058</v>
      </c>
      <c r="P82" s="31" t="n">
        <v>13044.14285518</v>
      </c>
      <c r="Q82" s="19" t="n">
        <v>10548.7245839</v>
      </c>
      <c r="R82" s="19" t="n">
        <v>80.8694346651606</v>
      </c>
      <c r="S82" s="19" t="n">
        <v>9.3075310483348</v>
      </c>
      <c r="T82" s="43"/>
      <c r="U82" s="20"/>
      <c r="V82" s="20"/>
      <c r="W82" s="20"/>
      <c r="X82" s="20"/>
      <c r="Y82" s="36"/>
      <c r="Z82" s="26"/>
      <c r="AA82" s="37"/>
    </row>
    <row r="83" customFormat="false" ht="13.2" hidden="false" customHeight="false" outlineLevel="0" collapsed="false">
      <c r="A83" s="21" t="s">
        <v>87</v>
      </c>
      <c r="B83" s="20" t="n">
        <v>97465.9119056</v>
      </c>
      <c r="C83" s="20" t="n">
        <v>100899.6248948</v>
      </c>
      <c r="D83" s="27" t="n">
        <v>82705.73499904</v>
      </c>
      <c r="E83" s="19" t="n">
        <v>76421.97610546</v>
      </c>
      <c r="F83" s="19" t="n">
        <v>92.4022694512625</v>
      </c>
      <c r="G83" s="19" t="n">
        <v>75.7405948586421</v>
      </c>
      <c r="H83" s="31" t="n">
        <v>34298.61647152</v>
      </c>
      <c r="I83" s="19" t="n">
        <v>29130.42806481</v>
      </c>
      <c r="J83" s="19" t="n">
        <v>84.9317875226791</v>
      </c>
      <c r="K83" s="19" t="n">
        <v>38.1178681176876</v>
      </c>
      <c r="L83" s="31" t="n">
        <v>27418.70934037</v>
      </c>
      <c r="M83" s="19" t="n">
        <v>27195.78984043</v>
      </c>
      <c r="N83" s="19" t="n">
        <v>99.1869803309385</v>
      </c>
      <c r="O83" s="19" t="n">
        <v>35.5863473131088</v>
      </c>
      <c r="P83" s="31" t="n">
        <v>9724.45846345</v>
      </c>
      <c r="Q83" s="19" t="n">
        <v>8595.22249745</v>
      </c>
      <c r="R83" s="19" t="n">
        <v>88.387672483313</v>
      </c>
      <c r="S83" s="19" t="n">
        <v>11.2470560635449</v>
      </c>
      <c r="T83" s="43"/>
      <c r="U83" s="20"/>
      <c r="V83" s="20"/>
      <c r="W83" s="20"/>
      <c r="X83" s="20"/>
      <c r="Y83" s="36"/>
      <c r="Z83" s="26"/>
      <c r="AA83" s="37"/>
    </row>
    <row r="84" customFormat="false" ht="13.2" hidden="false" customHeight="false" outlineLevel="0" collapsed="false">
      <c r="A84" s="21" t="s">
        <v>88</v>
      </c>
      <c r="B84" s="20" t="n">
        <v>97346.37806544</v>
      </c>
      <c r="C84" s="20" t="n">
        <v>89778.87945895</v>
      </c>
      <c r="D84" s="27" t="n">
        <v>78217.85290129</v>
      </c>
      <c r="E84" s="19" t="n">
        <v>58834.82604094</v>
      </c>
      <c r="F84" s="19" t="n">
        <v>75.2191780502961</v>
      </c>
      <c r="G84" s="19" t="n">
        <v>65.5330367181084</v>
      </c>
      <c r="H84" s="31" t="n">
        <v>31633.14692729</v>
      </c>
      <c r="I84" s="19" t="n">
        <v>16389.4287534</v>
      </c>
      <c r="J84" s="19" t="n">
        <v>51.8109336104679</v>
      </c>
      <c r="K84" s="19" t="n">
        <v>27.8566792090036</v>
      </c>
      <c r="L84" s="31" t="n">
        <v>25982.4618808</v>
      </c>
      <c r="M84" s="19" t="n">
        <v>24151.56236906</v>
      </c>
      <c r="N84" s="19" t="n">
        <v>92.9533255157281</v>
      </c>
      <c r="O84" s="19" t="n">
        <v>41.0497727183798</v>
      </c>
      <c r="P84" s="31" t="n">
        <v>7701.60192754</v>
      </c>
      <c r="Q84" s="19" t="n">
        <v>7218.73300876</v>
      </c>
      <c r="R84" s="19" t="n">
        <v>93.730279449353</v>
      </c>
      <c r="S84" s="19" t="n">
        <v>12.2694898489831</v>
      </c>
      <c r="T84" s="43"/>
      <c r="U84" s="20"/>
      <c r="V84" s="20"/>
      <c r="W84" s="20"/>
      <c r="X84" s="20"/>
      <c r="Y84" s="36"/>
      <c r="Z84" s="26"/>
      <c r="AA84" s="37"/>
    </row>
    <row r="85" customFormat="false" ht="13.2" hidden="false" customHeight="false" outlineLevel="0" collapsed="false">
      <c r="A85" s="21" t="s">
        <v>89</v>
      </c>
      <c r="B85" s="20" t="n">
        <v>86829.06820058</v>
      </c>
      <c r="C85" s="20" t="n">
        <v>94190.20637011</v>
      </c>
      <c r="D85" s="27" t="n">
        <v>71689.71916284</v>
      </c>
      <c r="E85" s="19" t="n">
        <v>67806.02044977</v>
      </c>
      <c r="F85" s="19" t="n">
        <v>94.5826280833262</v>
      </c>
      <c r="G85" s="19" t="n">
        <v>71.9883977993782</v>
      </c>
      <c r="H85" s="31" t="n">
        <v>20535.45820852</v>
      </c>
      <c r="I85" s="19" t="n">
        <v>18740.70322593</v>
      </c>
      <c r="J85" s="19" t="n">
        <v>91.2602145792619</v>
      </c>
      <c r="K85" s="19" t="n">
        <v>27.6387009613887</v>
      </c>
      <c r="L85" s="31" t="n">
        <v>26172.66664587</v>
      </c>
      <c r="M85" s="19" t="n">
        <v>25960.2027913</v>
      </c>
      <c r="N85" s="19" t="n">
        <v>99.1882223640229</v>
      </c>
      <c r="O85" s="19" t="n">
        <v>38.2859849598917</v>
      </c>
      <c r="P85" s="31" t="n">
        <v>8591.92905355</v>
      </c>
      <c r="Q85" s="19" t="n">
        <v>7309.41618642</v>
      </c>
      <c r="R85" s="19" t="n">
        <v>85.0730510094227</v>
      </c>
      <c r="S85" s="19" t="n">
        <v>10.77989260826</v>
      </c>
      <c r="T85" s="43"/>
      <c r="U85" s="20"/>
      <c r="V85" s="20"/>
      <c r="W85" s="20"/>
      <c r="X85" s="20"/>
      <c r="Y85" s="36"/>
      <c r="Z85" s="26"/>
      <c r="AA85" s="37"/>
    </row>
    <row r="86" customFormat="false" ht="13.2" hidden="false" customHeight="false" outlineLevel="0" collapsed="false">
      <c r="A86" s="21" t="s">
        <v>90</v>
      </c>
      <c r="B86" s="20" t="n">
        <v>50228.10056782</v>
      </c>
      <c r="C86" s="20" t="n">
        <v>54764.9758363</v>
      </c>
      <c r="D86" s="27" t="n">
        <v>36658.72973806</v>
      </c>
      <c r="E86" s="19" t="n">
        <v>37067.89241442</v>
      </c>
      <c r="F86" s="19" t="n">
        <v>101.116139809763</v>
      </c>
      <c r="G86" s="19" t="n">
        <v>67.6853990134516</v>
      </c>
      <c r="H86" s="31" t="n">
        <v>8855.46775561</v>
      </c>
      <c r="I86" s="19" t="n">
        <v>8990.62608781</v>
      </c>
      <c r="J86" s="19" t="n">
        <v>101.526269824814</v>
      </c>
      <c r="K86" s="19" t="n">
        <v>24.2544841430275</v>
      </c>
      <c r="L86" s="31" t="n">
        <v>13677.33647047</v>
      </c>
      <c r="M86" s="19" t="n">
        <v>13560.03679329</v>
      </c>
      <c r="N86" s="19" t="n">
        <v>99.1423792385802</v>
      </c>
      <c r="O86" s="19" t="n">
        <v>36.5816233674373</v>
      </c>
      <c r="P86" s="31" t="n">
        <v>3153.64358346</v>
      </c>
      <c r="Q86" s="19" t="n">
        <v>2952.03774058</v>
      </c>
      <c r="R86" s="19" t="n">
        <v>93.6072090093704</v>
      </c>
      <c r="S86" s="19" t="n">
        <v>7.96386724007975</v>
      </c>
      <c r="T86" s="43"/>
      <c r="U86" s="20"/>
      <c r="V86" s="20"/>
      <c r="W86" s="20"/>
      <c r="X86" s="20"/>
      <c r="Y86" s="36"/>
      <c r="Z86" s="26"/>
      <c r="AA86" s="37"/>
    </row>
    <row r="87" customFormat="false" ht="13.2" hidden="false" customHeight="false" outlineLevel="0" collapsed="false">
      <c r="A87" s="21" t="s">
        <v>91</v>
      </c>
      <c r="B87" s="20" t="n">
        <v>36645.10773951</v>
      </c>
      <c r="C87" s="20" t="n">
        <v>38074.09496468</v>
      </c>
      <c r="D87" s="27" t="n">
        <v>28705.57890788</v>
      </c>
      <c r="E87" s="19" t="n">
        <v>25993.04565868</v>
      </c>
      <c r="F87" s="19" t="n">
        <v>90.550501496922</v>
      </c>
      <c r="G87" s="19" t="n">
        <v>68.2696349914367</v>
      </c>
      <c r="H87" s="31" t="n">
        <v>8669.35620034</v>
      </c>
      <c r="I87" s="19" t="n">
        <v>6013.86257484</v>
      </c>
      <c r="J87" s="19" t="n">
        <v>69.3691946191361</v>
      </c>
      <c r="K87" s="19" t="n">
        <v>23.136429081106</v>
      </c>
      <c r="L87" s="31" t="n">
        <v>10286.40366757</v>
      </c>
      <c r="M87" s="19" t="n">
        <v>10504.42819573</v>
      </c>
      <c r="N87" s="19" t="n">
        <v>102.11954085418</v>
      </c>
      <c r="O87" s="19" t="n">
        <v>40.4124562148884</v>
      </c>
      <c r="P87" s="31" t="n">
        <v>4358.91752571</v>
      </c>
      <c r="Q87" s="19" t="n">
        <v>3455.69068029</v>
      </c>
      <c r="R87" s="19" t="n">
        <v>79.2786433766517</v>
      </c>
      <c r="S87" s="19" t="n">
        <v>13.2946739896024</v>
      </c>
      <c r="T87" s="43"/>
      <c r="U87" s="20"/>
      <c r="V87" s="20"/>
      <c r="W87" s="20"/>
      <c r="X87" s="20"/>
      <c r="Y87" s="36"/>
      <c r="Z87" s="26"/>
      <c r="AA87" s="37"/>
    </row>
    <row r="88" customFormat="false" ht="13.2" hidden="false" customHeight="false" outlineLevel="0" collapsed="false">
      <c r="A88" s="21" t="s">
        <v>92</v>
      </c>
      <c r="B88" s="20" t="n">
        <v>9940.62817622</v>
      </c>
      <c r="C88" s="20" t="n">
        <v>12788.27353677</v>
      </c>
      <c r="D88" s="27" t="n">
        <v>2943.56953243</v>
      </c>
      <c r="E88" s="19" t="n">
        <v>3595.48951076</v>
      </c>
      <c r="F88" s="19" t="n">
        <v>122.1472593444</v>
      </c>
      <c r="G88" s="19" t="n">
        <v>28.1155192717916</v>
      </c>
      <c r="H88" s="31" t="n">
        <v>500.45004969</v>
      </c>
      <c r="I88" s="19" t="n">
        <v>572.93871164</v>
      </c>
      <c r="J88" s="19" t="n">
        <v>114.484694725258</v>
      </c>
      <c r="K88" s="19" t="n">
        <v>15.9349293031005</v>
      </c>
      <c r="L88" s="31" t="n">
        <v>1393.88500723</v>
      </c>
      <c r="M88" s="19" t="n">
        <v>1401.90183912</v>
      </c>
      <c r="N88" s="19" t="n">
        <v>100.575142988727</v>
      </c>
      <c r="O88" s="19" t="n">
        <v>38.9905695712535</v>
      </c>
      <c r="P88" s="31" t="n">
        <v>287.83974223</v>
      </c>
      <c r="Q88" s="19" t="n">
        <v>312.3350525</v>
      </c>
      <c r="R88" s="19" t="n">
        <v>108.510051489147</v>
      </c>
      <c r="S88" s="19" t="n">
        <v>8.68685756321341</v>
      </c>
      <c r="T88" s="43"/>
      <c r="U88" s="20"/>
      <c r="V88" s="20"/>
      <c r="W88" s="20"/>
      <c r="X88" s="20"/>
      <c r="Y88" s="36"/>
      <c r="Z88" s="26"/>
      <c r="AA88" s="37"/>
    </row>
    <row r="89" customFormat="false" ht="13.2" hidden="false" customHeight="false" outlineLevel="0" collapsed="false">
      <c r="A89" s="21" t="s">
        <v>93</v>
      </c>
      <c r="B89" s="20" t="n">
        <v>17011.62568106</v>
      </c>
      <c r="C89" s="20" t="n">
        <v>18573.88197039</v>
      </c>
      <c r="D89" s="27" t="n">
        <v>12683.29279564</v>
      </c>
      <c r="E89" s="19" t="n">
        <v>9641.19295874</v>
      </c>
      <c r="F89" s="19" t="n">
        <v>76.0149049153407</v>
      </c>
      <c r="G89" s="19" t="n">
        <v>51.9072586662806</v>
      </c>
      <c r="H89" s="31" t="n">
        <v>4400.91645927</v>
      </c>
      <c r="I89" s="19" t="n">
        <v>1705.59564295</v>
      </c>
      <c r="J89" s="19" t="n">
        <v>38.7554651113035</v>
      </c>
      <c r="K89" s="19" t="n">
        <v>17.6907116188753</v>
      </c>
      <c r="L89" s="31" t="n">
        <v>4017.0813209</v>
      </c>
      <c r="M89" s="19" t="n">
        <v>4041.39871272</v>
      </c>
      <c r="N89" s="19" t="n">
        <v>100.605349752157</v>
      </c>
      <c r="O89" s="19" t="n">
        <v>41.9180357660653</v>
      </c>
      <c r="P89" s="31" t="n">
        <v>1648.27503069</v>
      </c>
      <c r="Q89" s="19" t="n">
        <v>1537.38758455</v>
      </c>
      <c r="R89" s="19" t="n">
        <v>93.2725155647368</v>
      </c>
      <c r="S89" s="19" t="n">
        <v>15.9460306533572</v>
      </c>
      <c r="T89" s="43"/>
      <c r="U89" s="20"/>
      <c r="V89" s="20"/>
      <c r="W89" s="20"/>
      <c r="X89" s="20"/>
      <c r="Y89" s="36"/>
      <c r="Z89" s="26"/>
      <c r="AA89" s="37"/>
    </row>
    <row r="90" customFormat="false" ht="24" hidden="false" customHeight="false" outlineLevel="0" collapsed="false">
      <c r="A90" s="18" t="s">
        <v>94</v>
      </c>
      <c r="B90" s="20" t="n">
        <v>548089.2259542</v>
      </c>
      <c r="C90" s="20" t="n">
        <v>611787.86070249</v>
      </c>
      <c r="D90" s="27" t="n">
        <v>361174.54514458</v>
      </c>
      <c r="E90" s="19" t="n">
        <v>371343.27153425</v>
      </c>
      <c r="F90" s="19" t="n">
        <v>102.815460426648</v>
      </c>
      <c r="G90" s="19" t="n">
        <v>60.6980450883501</v>
      </c>
      <c r="H90" s="31" t="n">
        <v>138936.32851562</v>
      </c>
      <c r="I90" s="19" t="n">
        <v>147363.98058636</v>
      </c>
      <c r="J90" s="19" t="n">
        <v>106.065837611214</v>
      </c>
      <c r="K90" s="19" t="n">
        <v>39.6840314293316</v>
      </c>
      <c r="L90" s="31" t="n">
        <v>121275.93528337</v>
      </c>
      <c r="M90" s="19" t="n">
        <v>123407.3346175</v>
      </c>
      <c r="N90" s="19" t="n">
        <v>101.75747919746</v>
      </c>
      <c r="O90" s="19" t="n">
        <v>33.2326836319472</v>
      </c>
      <c r="P90" s="31" t="n">
        <v>42272.94468281</v>
      </c>
      <c r="Q90" s="19" t="n">
        <v>46045.44596489</v>
      </c>
      <c r="R90" s="19" t="n">
        <v>108.924150684052</v>
      </c>
      <c r="S90" s="19" t="n">
        <v>12.3996984716184</v>
      </c>
      <c r="T90" s="43"/>
      <c r="U90" s="20"/>
      <c r="V90" s="20"/>
      <c r="W90" s="20"/>
      <c r="X90" s="20"/>
      <c r="Y90" s="36"/>
      <c r="Z90" s="26"/>
      <c r="AA90" s="37"/>
    </row>
    <row r="91" customFormat="false" ht="13.2" hidden="false" customHeight="false" outlineLevel="0" collapsed="false">
      <c r="A91" s="21" t="s">
        <v>95</v>
      </c>
      <c r="B91" s="20" t="n">
        <v>31464.03660978</v>
      </c>
      <c r="C91" s="20" t="n">
        <v>39015.4694781</v>
      </c>
      <c r="D91" s="27" t="n">
        <v>16275.06198708</v>
      </c>
      <c r="E91" s="19" t="n">
        <v>14891.68449735</v>
      </c>
      <c r="F91" s="19" t="n">
        <v>91.5000170762594</v>
      </c>
      <c r="G91" s="19" t="n">
        <v>38.1686666764549</v>
      </c>
      <c r="H91" s="31" t="n">
        <v>4045.70849354</v>
      </c>
      <c r="I91" s="19" t="n">
        <v>2615.96747559</v>
      </c>
      <c r="J91" s="19" t="n">
        <v>64.6603055995521</v>
      </c>
      <c r="K91" s="19" t="n">
        <v>17.5666324119042</v>
      </c>
      <c r="L91" s="31" t="n">
        <v>6763.38302037</v>
      </c>
      <c r="M91" s="19" t="n">
        <v>6922.57882238</v>
      </c>
      <c r="N91" s="19" t="n">
        <v>102.353789538912</v>
      </c>
      <c r="O91" s="19" t="n">
        <v>46.4862039187836</v>
      </c>
      <c r="P91" s="31" t="n">
        <v>2241.73485921</v>
      </c>
      <c r="Q91" s="19" t="n">
        <v>2224.03611704</v>
      </c>
      <c r="R91" s="19" t="n">
        <v>99.2104890505991</v>
      </c>
      <c r="S91" s="19" t="n">
        <v>14.934751790073</v>
      </c>
      <c r="T91" s="43"/>
      <c r="U91" s="20"/>
      <c r="V91" s="20"/>
      <c r="W91" s="20"/>
      <c r="X91" s="20"/>
      <c r="Y91" s="36"/>
      <c r="Z91" s="26"/>
      <c r="AA91" s="37"/>
    </row>
    <row r="92" customFormat="false" ht="13.2" hidden="false" customHeight="false" outlineLevel="0" collapsed="false">
      <c r="A92" s="21" t="s">
        <v>96</v>
      </c>
      <c r="B92" s="20" t="n">
        <v>105796.06831343</v>
      </c>
      <c r="C92" s="20" t="n">
        <v>128258.8054247</v>
      </c>
      <c r="D92" s="27" t="n">
        <v>63541.4236178</v>
      </c>
      <c r="E92" s="19" t="n">
        <v>69042.65229414</v>
      </c>
      <c r="F92" s="19" t="n">
        <v>108.657704475477</v>
      </c>
      <c r="G92" s="19" t="n">
        <v>53.8307308145596</v>
      </c>
      <c r="H92" s="31" t="n">
        <v>20145.89772824</v>
      </c>
      <c r="I92" s="19" t="n">
        <v>26362.1435071</v>
      </c>
      <c r="J92" s="19" t="n">
        <v>130.856136880643</v>
      </c>
      <c r="K92" s="19" t="n">
        <v>38.1824026614596</v>
      </c>
      <c r="L92" s="31" t="n">
        <v>19636.30224268</v>
      </c>
      <c r="M92" s="19" t="n">
        <v>19302.70580327</v>
      </c>
      <c r="N92" s="19" t="n">
        <v>98.3011239321581</v>
      </c>
      <c r="O92" s="19" t="n">
        <v>27.9576539456152</v>
      </c>
      <c r="P92" s="31" t="n">
        <v>9023.8426517</v>
      </c>
      <c r="Q92" s="19" t="n">
        <v>11990.63068148</v>
      </c>
      <c r="R92" s="19" t="n">
        <v>132.877213669291</v>
      </c>
      <c r="S92" s="19" t="n">
        <v>17.3669902343797</v>
      </c>
      <c r="T92" s="43"/>
      <c r="U92" s="20"/>
      <c r="V92" s="20"/>
      <c r="W92" s="20"/>
      <c r="X92" s="20"/>
      <c r="Y92" s="36"/>
      <c r="Z92" s="26"/>
      <c r="AA92" s="37"/>
    </row>
    <row r="93" customFormat="false" ht="13.2" hidden="false" customHeight="false" outlineLevel="0" collapsed="false">
      <c r="A93" s="21" t="s">
        <v>97</v>
      </c>
      <c r="B93" s="20" t="n">
        <v>70045.95438999</v>
      </c>
      <c r="C93" s="20" t="n">
        <v>71996.38571657</v>
      </c>
      <c r="D93" s="27" t="n">
        <v>54503.59936303</v>
      </c>
      <c r="E93" s="19" t="n">
        <v>51354.58202067</v>
      </c>
      <c r="F93" s="19" t="n">
        <v>94.2223681019937</v>
      </c>
      <c r="G93" s="19" t="n">
        <v>71.3293889818843</v>
      </c>
      <c r="H93" s="31" t="n">
        <v>13844.68969012</v>
      </c>
      <c r="I93" s="19" t="n">
        <v>10610.79350359</v>
      </c>
      <c r="J93" s="19" t="n">
        <v>76.6416130739441</v>
      </c>
      <c r="K93" s="19" t="n">
        <v>20.6618242931453</v>
      </c>
      <c r="L93" s="31" t="n">
        <v>22707.00976104</v>
      </c>
      <c r="M93" s="19" t="n">
        <v>23602.31589358</v>
      </c>
      <c r="N93" s="19" t="n">
        <v>103.942862322965</v>
      </c>
      <c r="O93" s="19" t="n">
        <v>45.9595131824462</v>
      </c>
      <c r="P93" s="31" t="n">
        <v>7750.09486634</v>
      </c>
      <c r="Q93" s="19" t="n">
        <v>7727.70952543</v>
      </c>
      <c r="R93" s="19" t="n">
        <v>99.7111604271165</v>
      </c>
      <c r="S93" s="19" t="n">
        <v>15.047750797231</v>
      </c>
      <c r="T93" s="43"/>
      <c r="U93" s="20"/>
      <c r="V93" s="20"/>
      <c r="W93" s="20"/>
      <c r="X93" s="20"/>
      <c r="Y93" s="36"/>
      <c r="Z93" s="26"/>
      <c r="AA93" s="37"/>
    </row>
    <row r="94" customFormat="false" ht="13.2" hidden="false" customHeight="false" outlineLevel="0" collapsed="false">
      <c r="A94" s="21" t="s">
        <v>98</v>
      </c>
      <c r="B94" s="20" t="n">
        <v>59084.06976988</v>
      </c>
      <c r="C94" s="20" t="n">
        <v>63455.39966225</v>
      </c>
      <c r="D94" s="27" t="n">
        <v>45602.59336101</v>
      </c>
      <c r="E94" s="19" t="n">
        <v>42334.79506974</v>
      </c>
      <c r="F94" s="19" t="n">
        <v>92.8341832110278</v>
      </c>
      <c r="G94" s="19" t="n">
        <v>66.7158276444128</v>
      </c>
      <c r="H94" s="31" t="n">
        <v>9323.60674983</v>
      </c>
      <c r="I94" s="19" t="n">
        <v>7641.05132939</v>
      </c>
      <c r="J94" s="19" t="n">
        <v>81.9538139521953</v>
      </c>
      <c r="K94" s="19" t="n">
        <v>18.0491043284904</v>
      </c>
      <c r="L94" s="31" t="n">
        <v>18720.86591183</v>
      </c>
      <c r="M94" s="19" t="n">
        <v>18679.66205165</v>
      </c>
      <c r="N94" s="19" t="n">
        <v>99.7799040900455</v>
      </c>
      <c r="O94" s="19" t="n">
        <v>44.1236623937311</v>
      </c>
      <c r="P94" s="31" t="n">
        <v>7358.3784316</v>
      </c>
      <c r="Q94" s="19" t="n">
        <v>6534.29585377</v>
      </c>
      <c r="R94" s="19" t="n">
        <v>88.8007584077079</v>
      </c>
      <c r="S94" s="19" t="n">
        <v>15.4348115846687</v>
      </c>
      <c r="T94" s="43"/>
      <c r="U94" s="20"/>
      <c r="V94" s="20"/>
      <c r="W94" s="20"/>
      <c r="X94" s="20"/>
      <c r="Y94" s="36"/>
      <c r="Z94" s="26"/>
      <c r="AA94" s="37"/>
    </row>
    <row r="95" customFormat="false" ht="13.2" hidden="false" customHeight="false" outlineLevel="0" collapsed="false">
      <c r="A95" s="21" t="s">
        <v>99</v>
      </c>
      <c r="B95" s="20" t="n">
        <v>33682.63310884</v>
      </c>
      <c r="C95" s="20" t="n">
        <v>40764.85163515</v>
      </c>
      <c r="D95" s="27" t="n">
        <v>25906.2635224</v>
      </c>
      <c r="E95" s="19" t="n">
        <v>29726.0888313</v>
      </c>
      <c r="F95" s="19" t="n">
        <v>114.744794460989</v>
      </c>
      <c r="G95" s="19" t="n">
        <v>72.9208807071147</v>
      </c>
      <c r="H95" s="31" t="n">
        <v>6375.08409421</v>
      </c>
      <c r="I95" s="19" t="n">
        <v>7332.56110001</v>
      </c>
      <c r="J95" s="19" t="n">
        <v>115.019049029794</v>
      </c>
      <c r="K95" s="19" t="n">
        <v>24.6670900488234</v>
      </c>
      <c r="L95" s="31" t="n">
        <v>10591.18590646</v>
      </c>
      <c r="M95" s="19" t="n">
        <v>11480.32013094</v>
      </c>
      <c r="N95" s="19" t="n">
        <v>108.39503935001</v>
      </c>
      <c r="O95" s="19" t="n">
        <v>38.6203519611764</v>
      </c>
      <c r="P95" s="31" t="n">
        <v>4908.85243254</v>
      </c>
      <c r="Q95" s="19" t="n">
        <v>6780.67533591</v>
      </c>
      <c r="R95" s="19" t="n">
        <v>138.131578186421</v>
      </c>
      <c r="S95" s="19" t="n">
        <v>22.8105196562903</v>
      </c>
      <c r="T95" s="43"/>
      <c r="U95" s="20"/>
      <c r="V95" s="20"/>
      <c r="W95" s="20"/>
      <c r="X95" s="20"/>
      <c r="Y95" s="36"/>
      <c r="Z95" s="26"/>
      <c r="AA95" s="37"/>
    </row>
    <row r="96" customFormat="false" ht="13.2" hidden="false" customHeight="false" outlineLevel="0" collapsed="false">
      <c r="A96" s="21" t="s">
        <v>100</v>
      </c>
      <c r="B96" s="20" t="n">
        <v>43815.32937143</v>
      </c>
      <c r="C96" s="20" t="n">
        <v>49590.90838254</v>
      </c>
      <c r="D96" s="27" t="n">
        <v>17572.76792751</v>
      </c>
      <c r="E96" s="19" t="n">
        <v>15748.49641434</v>
      </c>
      <c r="F96" s="19" t="n">
        <v>89.6187582929715</v>
      </c>
      <c r="G96" s="19" t="n">
        <v>31.7568218207609</v>
      </c>
      <c r="H96" s="31" t="n">
        <v>3088.16975103</v>
      </c>
      <c r="I96" s="19" t="n">
        <v>1812.51958847</v>
      </c>
      <c r="J96" s="19" t="n">
        <v>58.6923561396024</v>
      </c>
      <c r="K96" s="19" t="n">
        <v>11.5091596097999</v>
      </c>
      <c r="L96" s="31" t="n">
        <v>9458.76323684</v>
      </c>
      <c r="M96" s="19" t="n">
        <v>9445.79300749</v>
      </c>
      <c r="N96" s="19" t="n">
        <v>99.8628760544562</v>
      </c>
      <c r="O96" s="19" t="n">
        <v>59.9790148784554</v>
      </c>
      <c r="P96" s="31" t="n">
        <v>1511.03047909</v>
      </c>
      <c r="Q96" s="19" t="n">
        <v>1478.51314714</v>
      </c>
      <c r="R96" s="19" t="n">
        <v>97.848002909274</v>
      </c>
      <c r="S96" s="19" t="n">
        <v>9.38828132058195</v>
      </c>
      <c r="T96" s="43"/>
      <c r="U96" s="20"/>
      <c r="V96" s="20"/>
      <c r="W96" s="20"/>
      <c r="X96" s="20"/>
      <c r="Y96" s="36"/>
      <c r="Z96" s="26"/>
      <c r="AA96" s="37"/>
    </row>
    <row r="97" customFormat="false" ht="13.2" hidden="false" customHeight="false" outlineLevel="0" collapsed="false">
      <c r="A97" s="21" t="s">
        <v>101</v>
      </c>
      <c r="B97" s="20" t="n">
        <v>17117.56195032</v>
      </c>
      <c r="C97" s="20" t="n">
        <v>21282.66428589</v>
      </c>
      <c r="D97" s="27" t="n">
        <v>11743.36617012</v>
      </c>
      <c r="E97" s="19" t="n">
        <v>13074.98499851</v>
      </c>
      <c r="F97" s="19" t="n">
        <v>111.339328171323</v>
      </c>
      <c r="G97" s="19" t="n">
        <v>61.4349069405679</v>
      </c>
      <c r="H97" s="31" t="n">
        <v>3813.29286656</v>
      </c>
      <c r="I97" s="19" t="n">
        <v>4768.14453332</v>
      </c>
      <c r="J97" s="19" t="n">
        <v>125.040082159265</v>
      </c>
      <c r="K97" s="19" t="n">
        <v>36.4676864551919</v>
      </c>
      <c r="L97" s="31" t="n">
        <v>4680.86631252</v>
      </c>
      <c r="M97" s="19" t="n">
        <v>4877.82000109</v>
      </c>
      <c r="N97" s="19" t="n">
        <v>104.207633275986</v>
      </c>
      <c r="O97" s="19" t="n">
        <v>37.3065055267434</v>
      </c>
      <c r="P97" s="31" t="n">
        <v>1358.13954669</v>
      </c>
      <c r="Q97" s="19" t="n">
        <v>1455.84254849</v>
      </c>
      <c r="R97" s="19" t="n">
        <v>107.193885343971</v>
      </c>
      <c r="S97" s="19" t="n">
        <v>11.1345638152235</v>
      </c>
      <c r="T97" s="43"/>
      <c r="U97" s="20"/>
      <c r="V97" s="20"/>
      <c r="W97" s="20"/>
      <c r="X97" s="20"/>
      <c r="Y97" s="36"/>
      <c r="Z97" s="26"/>
      <c r="AA97" s="37"/>
    </row>
    <row r="98" customFormat="false" ht="13.2" hidden="false" customHeight="false" outlineLevel="0" collapsed="false">
      <c r="A98" s="21" t="s">
        <v>102</v>
      </c>
      <c r="B98" s="20" t="n">
        <v>122655.9553867</v>
      </c>
      <c r="C98" s="20" t="n">
        <v>127070.8664543</v>
      </c>
      <c r="D98" s="27" t="n">
        <v>95110.26560509</v>
      </c>
      <c r="E98" s="19" t="n">
        <v>100849.69673423</v>
      </c>
      <c r="F98" s="19" t="n">
        <v>106.034502261797</v>
      </c>
      <c r="G98" s="19" t="n">
        <v>79.3649241153949</v>
      </c>
      <c r="H98" s="31" t="n">
        <v>71077.15950477</v>
      </c>
      <c r="I98" s="19" t="n">
        <v>76718.74255255</v>
      </c>
      <c r="J98" s="19" t="n">
        <v>107.937265764541</v>
      </c>
      <c r="K98" s="19" t="n">
        <v>76.0723582091947</v>
      </c>
      <c r="L98" s="31" t="n">
        <v>15261.16459431</v>
      </c>
      <c r="M98" s="19" t="n">
        <v>15077.11537304</v>
      </c>
      <c r="N98" s="19" t="n">
        <v>98.794002776573</v>
      </c>
      <c r="O98" s="19" t="n">
        <v>14.9500849891228</v>
      </c>
      <c r="P98" s="31" t="n">
        <v>3710.56243013</v>
      </c>
      <c r="Q98" s="19" t="n">
        <v>3695.68785697</v>
      </c>
      <c r="R98" s="19" t="n">
        <v>99.5991288803224</v>
      </c>
      <c r="S98" s="19" t="n">
        <v>3.6645502928078</v>
      </c>
      <c r="T98" s="43"/>
      <c r="U98" s="20"/>
      <c r="V98" s="20"/>
      <c r="W98" s="20"/>
      <c r="X98" s="20"/>
      <c r="Y98" s="36"/>
      <c r="Z98" s="26"/>
      <c r="AA98" s="37"/>
    </row>
    <row r="99" customFormat="false" ht="13.2" hidden="false" customHeight="false" outlineLevel="0" collapsed="false">
      <c r="A99" s="21" t="s">
        <v>103</v>
      </c>
      <c r="B99" s="20" t="n">
        <v>5675.65144473</v>
      </c>
      <c r="C99" s="20" t="n">
        <v>7906.6055801</v>
      </c>
      <c r="D99" s="27" t="n">
        <v>3367.84659109</v>
      </c>
      <c r="E99" s="19" t="n">
        <v>3346.24071093</v>
      </c>
      <c r="F99" s="19" t="n">
        <v>99.3584660234477</v>
      </c>
      <c r="G99" s="19" t="n">
        <v>42.3220897644382</v>
      </c>
      <c r="H99" s="31" t="n">
        <v>516.10909781</v>
      </c>
      <c r="I99" s="19" t="n">
        <v>327.19096006</v>
      </c>
      <c r="J99" s="19" t="n">
        <v>63.3956970431961</v>
      </c>
      <c r="K99" s="19" t="n">
        <v>9.7778668160745</v>
      </c>
      <c r="L99" s="31" t="n">
        <v>1548.11900131</v>
      </c>
      <c r="M99" s="19" t="n">
        <v>1617.82887044</v>
      </c>
      <c r="N99" s="19" t="n">
        <v>104.502875364944</v>
      </c>
      <c r="O99" s="19" t="n">
        <v>48.3476536865863</v>
      </c>
      <c r="P99" s="31" t="n">
        <v>754.92132222</v>
      </c>
      <c r="Q99" s="19" t="n">
        <v>879.27068486</v>
      </c>
      <c r="R99" s="19" t="n">
        <v>116.471830769639</v>
      </c>
      <c r="S99" s="19" t="n">
        <v>26.2763728260191</v>
      </c>
      <c r="T99" s="43"/>
      <c r="U99" s="20"/>
      <c r="V99" s="20"/>
      <c r="W99" s="20"/>
      <c r="X99" s="20"/>
      <c r="Y99" s="36"/>
      <c r="Z99" s="26"/>
      <c r="AA99" s="37"/>
    </row>
    <row r="100" customFormat="false" ht="13.2" hidden="false" customHeight="false" outlineLevel="0" collapsed="false">
      <c r="A100" s="21" t="s">
        <v>104</v>
      </c>
      <c r="B100" s="20" t="n">
        <v>20992.06383993</v>
      </c>
      <c r="C100" s="20" t="n">
        <v>24358.72908901</v>
      </c>
      <c r="D100" s="27" t="n">
        <v>6233.00807919</v>
      </c>
      <c r="E100" s="19" t="n">
        <v>10190.10062832</v>
      </c>
      <c r="F100" s="19" t="n">
        <v>163.48608085944</v>
      </c>
      <c r="G100" s="19" t="n">
        <v>41.8334659049084</v>
      </c>
      <c r="H100" s="31" t="n">
        <v>1977.69032086</v>
      </c>
      <c r="I100" s="19" t="n">
        <v>5271.46578915</v>
      </c>
      <c r="J100" s="19" t="n">
        <v>266.546573725339</v>
      </c>
      <c r="K100" s="19" t="n">
        <v>51.7312436984156</v>
      </c>
      <c r="L100" s="31" t="n">
        <v>2446.54735021</v>
      </c>
      <c r="M100" s="19" t="n">
        <v>2605.34250267</v>
      </c>
      <c r="N100" s="19" t="n">
        <v>106.490581612752</v>
      </c>
      <c r="O100" s="19" t="n">
        <v>25.5673873860413</v>
      </c>
      <c r="P100" s="31" t="n">
        <v>522.49490873</v>
      </c>
      <c r="Q100" s="19" t="n">
        <v>589.94157312</v>
      </c>
      <c r="R100" s="19" t="n">
        <v>112.908578296761</v>
      </c>
      <c r="S100" s="19" t="n">
        <v>5.78935964067375</v>
      </c>
      <c r="T100" s="43"/>
      <c r="U100" s="20"/>
      <c r="V100" s="20"/>
      <c r="W100" s="20"/>
      <c r="X100" s="20"/>
      <c r="Y100" s="36"/>
      <c r="Z100" s="26"/>
      <c r="AA100" s="37"/>
    </row>
    <row r="101" customFormat="false" ht="13.2" hidden="false" customHeight="false" outlineLevel="0" collapsed="false">
      <c r="A101" s="21" t="s">
        <v>105</v>
      </c>
      <c r="B101" s="20" t="n">
        <v>37759.90176917</v>
      </c>
      <c r="C101" s="20" t="n">
        <v>38087.17499388</v>
      </c>
      <c r="D101" s="27" t="n">
        <v>21318.34892026</v>
      </c>
      <c r="E101" s="19" t="n">
        <v>20783.94933472</v>
      </c>
      <c r="F101" s="19" t="n">
        <v>97.4932412095379</v>
      </c>
      <c r="G101" s="19" t="n">
        <v>54.5694169705673</v>
      </c>
      <c r="H101" s="31" t="n">
        <v>4728.92021865</v>
      </c>
      <c r="I101" s="19" t="n">
        <v>3903.40024713</v>
      </c>
      <c r="J101" s="19" t="n">
        <v>82.5431613698134</v>
      </c>
      <c r="K101" s="19" t="n">
        <v>18.7808398888333</v>
      </c>
      <c r="L101" s="31" t="n">
        <v>9461.7279458</v>
      </c>
      <c r="M101" s="19" t="n">
        <v>9795.85216095</v>
      </c>
      <c r="N101" s="19" t="n">
        <v>103.531323422783</v>
      </c>
      <c r="O101" s="19" t="n">
        <v>47.1318131274783</v>
      </c>
      <c r="P101" s="31" t="n">
        <v>3132.89275456</v>
      </c>
      <c r="Q101" s="19" t="n">
        <v>2688.84264068</v>
      </c>
      <c r="R101" s="19" t="n">
        <v>85.8261948726564</v>
      </c>
      <c r="S101" s="19" t="n">
        <v>12.9371112168188</v>
      </c>
      <c r="T101" s="43"/>
      <c r="U101" s="20"/>
      <c r="V101" s="20"/>
      <c r="W101" s="20"/>
      <c r="X101" s="20"/>
      <c r="Y101" s="36"/>
      <c r="Z101" s="26"/>
      <c r="AA101" s="37"/>
    </row>
    <row r="102" customFormat="false" ht="13.8" hidden="false" customHeight="false" outlineLevel="0" collapsed="false">
      <c r="A102" s="18" t="s">
        <v>106</v>
      </c>
      <c r="B102" s="20" t="n">
        <v>1810.59451347</v>
      </c>
      <c r="C102" s="20" t="n">
        <v>1802.38336149</v>
      </c>
      <c r="D102" s="27" t="n">
        <v>873.60570487</v>
      </c>
      <c r="E102" s="19" t="n">
        <v>748.20442111</v>
      </c>
      <c r="F102" s="19" t="n">
        <v>85.6455511839108</v>
      </c>
      <c r="G102" s="19" t="n">
        <v>41.5119467420889</v>
      </c>
      <c r="H102" s="31" t="n">
        <v>48.3126607</v>
      </c>
      <c r="I102" s="19" t="n">
        <v>74.66357762</v>
      </c>
      <c r="J102" s="19" t="n">
        <v>154.542466794837</v>
      </c>
      <c r="K102" s="19" t="n">
        <v>9.97903454101925</v>
      </c>
      <c r="L102" s="31" t="n">
        <v>546.39590966</v>
      </c>
      <c r="M102" s="19" t="n">
        <v>539.737454</v>
      </c>
      <c r="N102" s="19" t="n">
        <v>98.7813862544939</v>
      </c>
      <c r="O102" s="19" t="n">
        <v>72.1376991062512</v>
      </c>
      <c r="P102" s="31" t="n">
        <v>86.8300028</v>
      </c>
      <c r="Q102" s="19" t="n">
        <v>90.31628423</v>
      </c>
      <c r="R102" s="19" t="n">
        <v>104.015065435423</v>
      </c>
      <c r="S102" s="19" t="n">
        <v>12.0710706435029</v>
      </c>
      <c r="T102" s="43"/>
      <c r="U102" s="20"/>
      <c r="V102" s="20"/>
      <c r="W102" s="20"/>
      <c r="X102" s="20"/>
      <c r="Y102" s="36"/>
      <c r="Z102" s="26"/>
      <c r="AA102" s="37"/>
    </row>
    <row r="103" customFormat="false" ht="13.3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44"/>
      <c r="U103" s="44"/>
      <c r="V103" s="44"/>
      <c r="W103" s="44"/>
      <c r="X103" s="44"/>
      <c r="Y103" s="26"/>
      <c r="Z103" s="26"/>
      <c r="AA103" s="26"/>
    </row>
  </sheetData>
  <mergeCells count="12">
    <mergeCell ref="Q1:S1"/>
    <mergeCell ref="A2:R2"/>
    <mergeCell ref="B3:C3"/>
    <mergeCell ref="A4:A6"/>
    <mergeCell ref="B4:C5"/>
    <mergeCell ref="E4:G5"/>
    <mergeCell ref="I4:S4"/>
    <mergeCell ref="U4:V5"/>
    <mergeCell ref="W4:W5"/>
    <mergeCell ref="I5:K5"/>
    <mergeCell ref="M5:O5"/>
    <mergeCell ref="Q5:S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false" hidden="true" outlineLevel="0" max="4" min="2" style="0" width="9.06"/>
    <col collapsed="false" customWidth="true" hidden="false" outlineLevel="0" max="5" min="5" style="0" width="13.66"/>
    <col collapsed="false" customWidth="true" hidden="false" outlineLevel="0" max="6" min="6" style="0" width="9.43"/>
    <col collapsed="false" customWidth="true" hidden="false" outlineLevel="0" max="7" min="7" style="0" width="8.87"/>
    <col collapsed="false" customWidth="false" hidden="true" outlineLevel="0" max="8" min="8" style="0" width="9.06"/>
    <col collapsed="false" customWidth="true" hidden="false" outlineLevel="0" max="9" min="9" style="0" width="13.66"/>
    <col collapsed="false" customWidth="true" hidden="false" outlineLevel="0" max="10" min="10" style="0" width="9.43"/>
    <col collapsed="false" customWidth="false" hidden="true" outlineLevel="0" max="11" min="11" style="0" width="9.06"/>
    <col collapsed="false" customWidth="true" hidden="false" outlineLevel="0" max="12" min="12" style="0" width="13.66"/>
    <col collapsed="false" customWidth="true" hidden="false" outlineLevel="0" max="13" min="13" style="0" width="9.43"/>
    <col collapsed="false" customWidth="false" hidden="true" outlineLevel="0" max="14" min="14" style="0" width="9.06"/>
    <col collapsed="false" customWidth="true" hidden="false" outlineLevel="0" max="15" min="15" style="0" width="13.66"/>
    <col collapsed="false" customWidth="true" hidden="false" outlineLevel="0" max="16" min="16" style="0" width="9.43"/>
    <col collapsed="false" customWidth="false" hidden="true" outlineLevel="0" max="17" min="17" style="0" width="9.06"/>
    <col collapsed="false" customWidth="true" hidden="false" outlineLevel="0" max="18" min="18" style="0" width="13.66"/>
    <col collapsed="false" customWidth="true" hidden="false" outlineLevel="0" max="19" min="19" style="0" width="9.43"/>
    <col collapsed="false" customWidth="false" hidden="true" outlineLevel="0" max="20" min="20" style="0" width="9.06"/>
    <col collapsed="false" customWidth="true" hidden="false" outlineLevel="0" max="21" min="21" style="0" width="13.66"/>
    <col collapsed="false" customWidth="true" hidden="false" outlineLevel="0" max="22" min="22" style="0" width="9.43"/>
    <col collapsed="false" customWidth="false" hidden="true" outlineLevel="0" max="23" min="23" style="0" width="9.06"/>
    <col collapsed="false" customWidth="true" hidden="false" outlineLevel="0" max="24" min="24" style="0" width="1.1"/>
    <col collapsed="false" customWidth="true" hidden="false" outlineLevel="0" max="25" min="25" style="0" width="8.87"/>
  </cols>
  <sheetData>
    <row r="1" customFormat="false" ht="19.5" hidden="false" customHeight="true" outlineLevel="0" collapsed="false">
      <c r="A1" s="22"/>
      <c r="B1" s="5"/>
      <c r="C1" s="5"/>
      <c r="D1" s="5"/>
      <c r="E1" s="5"/>
      <c r="F1" s="5"/>
      <c r="G1" s="5"/>
      <c r="H1" s="5"/>
      <c r="I1" s="5"/>
      <c r="J1" s="5"/>
      <c r="S1" s="23" t="s">
        <v>129</v>
      </c>
      <c r="T1" s="23"/>
      <c r="U1" s="23"/>
    </row>
    <row r="2" customFormat="false" ht="36.45" hidden="false" customHeight="tru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4.9" hidden="false" customHeight="true" outlineLevel="0" collapsed="false">
      <c r="A3" s="3" t="s">
        <v>2</v>
      </c>
      <c r="B3" s="4"/>
      <c r="C3" s="4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X3" s="6"/>
    </row>
    <row r="4" customFormat="false" ht="14.85" hidden="false" customHeight="true" outlineLevel="0" collapsed="false">
      <c r="A4" s="7" t="s">
        <v>3</v>
      </c>
      <c r="B4" s="7" t="s">
        <v>4</v>
      </c>
      <c r="C4" s="7"/>
      <c r="D4" s="45"/>
      <c r="E4" s="7" t="s">
        <v>131</v>
      </c>
      <c r="F4" s="7"/>
      <c r="G4" s="7"/>
      <c r="H4" s="45"/>
      <c r="I4" s="7" t="s">
        <v>114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/>
      <c r="X4" s="9"/>
    </row>
    <row r="5" customFormat="false" ht="14.85" hidden="false" customHeight="true" outlineLevel="0" collapsed="false">
      <c r="A5" s="7"/>
      <c r="B5" s="7"/>
      <c r="C5" s="7"/>
      <c r="D5" s="45"/>
      <c r="E5" s="7"/>
      <c r="F5" s="7"/>
      <c r="G5" s="7"/>
      <c r="H5" s="45"/>
      <c r="I5" s="7" t="s">
        <v>132</v>
      </c>
      <c r="J5" s="7"/>
      <c r="K5" s="7"/>
      <c r="L5" s="7"/>
      <c r="M5" s="7"/>
      <c r="N5" s="7"/>
      <c r="O5" s="7"/>
      <c r="P5" s="7"/>
      <c r="Q5" s="7"/>
      <c r="R5" s="7" t="s">
        <v>133</v>
      </c>
      <c r="S5" s="7"/>
      <c r="T5" s="7"/>
      <c r="U5" s="7"/>
      <c r="V5" s="7"/>
      <c r="W5" s="6"/>
      <c r="X5" s="9"/>
    </row>
    <row r="6" customFormat="false" ht="30" hidden="false" customHeight="true" outlineLevel="0" collapsed="false">
      <c r="A6" s="7"/>
      <c r="B6" s="7"/>
      <c r="C6" s="7"/>
      <c r="D6" s="45"/>
      <c r="E6" s="7"/>
      <c r="F6" s="7"/>
      <c r="G6" s="7"/>
      <c r="H6" s="45"/>
      <c r="I6" s="7" t="s">
        <v>134</v>
      </c>
      <c r="J6" s="7"/>
      <c r="K6" s="45"/>
      <c r="L6" s="7" t="s">
        <v>135</v>
      </c>
      <c r="M6" s="7"/>
      <c r="N6" s="45"/>
      <c r="O6" s="7" t="s">
        <v>136</v>
      </c>
      <c r="P6" s="7"/>
      <c r="Q6" s="45"/>
      <c r="R6" s="7" t="s">
        <v>137</v>
      </c>
      <c r="S6" s="7"/>
      <c r="T6" s="45"/>
      <c r="U6" s="7" t="s">
        <v>138</v>
      </c>
      <c r="V6" s="7"/>
      <c r="W6" s="6"/>
      <c r="X6" s="9"/>
    </row>
    <row r="7" customFormat="false" ht="57.15" hidden="false" customHeight="true" outlineLevel="0" collapsed="false">
      <c r="A7" s="7"/>
      <c r="B7" s="28" t="s">
        <v>118</v>
      </c>
      <c r="C7" s="10" t="s">
        <v>119</v>
      </c>
      <c r="D7" s="46" t="s">
        <v>118</v>
      </c>
      <c r="E7" s="10" t="s">
        <v>119</v>
      </c>
      <c r="F7" s="10" t="s">
        <v>120</v>
      </c>
      <c r="G7" s="10" t="s">
        <v>121</v>
      </c>
      <c r="H7" s="46" t="s">
        <v>118</v>
      </c>
      <c r="I7" s="10" t="s">
        <v>119</v>
      </c>
      <c r="J7" s="10" t="s">
        <v>120</v>
      </c>
      <c r="K7" s="46" t="s">
        <v>118</v>
      </c>
      <c r="L7" s="10" t="s">
        <v>119</v>
      </c>
      <c r="M7" s="10" t="s">
        <v>120</v>
      </c>
      <c r="N7" s="46" t="s">
        <v>118</v>
      </c>
      <c r="O7" s="10" t="s">
        <v>119</v>
      </c>
      <c r="P7" s="10" t="s">
        <v>120</v>
      </c>
      <c r="Q7" s="46" t="s">
        <v>118</v>
      </c>
      <c r="R7" s="10" t="s">
        <v>119</v>
      </c>
      <c r="S7" s="10" t="s">
        <v>120</v>
      </c>
      <c r="T7" s="46" t="s">
        <v>118</v>
      </c>
      <c r="U7" s="10" t="s">
        <v>119</v>
      </c>
      <c r="V7" s="10" t="s">
        <v>120</v>
      </c>
      <c r="W7" s="6"/>
      <c r="X7" s="9"/>
    </row>
    <row r="8" s="17" customFormat="true" ht="16.5" hidden="false" customHeight="true" outlineLevel="0" collapsed="false">
      <c r="A8" s="11" t="s">
        <v>11</v>
      </c>
      <c r="B8" s="13" t="n">
        <v>6198866.94981193</v>
      </c>
      <c r="C8" s="13" t="n">
        <v>6330663.5911254</v>
      </c>
      <c r="D8" s="40" t="n">
        <v>592748.92311922</v>
      </c>
      <c r="E8" s="12" t="n">
        <v>550264.87285509</v>
      </c>
      <c r="F8" s="12" t="n">
        <v>92.8327073053855</v>
      </c>
      <c r="G8" s="12" t="n">
        <v>8.6920567636302</v>
      </c>
      <c r="H8" s="30" t="n">
        <v>463474.56503843</v>
      </c>
      <c r="I8" s="12" t="n">
        <v>427227.65644106</v>
      </c>
      <c r="J8" s="12" t="n">
        <v>92.1793100783504</v>
      </c>
      <c r="K8" s="30" t="n">
        <v>41820.47010495</v>
      </c>
      <c r="L8" s="12" t="n">
        <v>42762.32598607</v>
      </c>
      <c r="M8" s="12" t="n">
        <v>102.252140826625</v>
      </c>
      <c r="N8" s="30" t="n">
        <v>992.20034348</v>
      </c>
      <c r="O8" s="12" t="n">
        <v>786.268196</v>
      </c>
      <c r="P8" s="12" t="n">
        <v>79.2449026214078</v>
      </c>
      <c r="Q8" s="30" t="n">
        <v>8731.2239587</v>
      </c>
      <c r="R8" s="12" t="n">
        <v>7445.86536089</v>
      </c>
      <c r="S8" s="12" t="n">
        <v>85.2785977786169</v>
      </c>
      <c r="T8" s="30" t="n">
        <v>77730.46072366</v>
      </c>
      <c r="U8" s="12" t="n">
        <v>72042.77194675</v>
      </c>
      <c r="V8" s="12" t="n">
        <v>92.6828057830117</v>
      </c>
      <c r="W8" s="15"/>
      <c r="X8" s="16"/>
    </row>
    <row r="9" s="17" customFormat="true" ht="16.5" hidden="false" customHeight="true" outlineLevel="0" collapsed="false">
      <c r="A9" s="24" t="s">
        <v>12</v>
      </c>
      <c r="B9" s="13"/>
      <c r="C9" s="13"/>
      <c r="D9" s="40"/>
      <c r="E9" s="12" t="n">
        <f aca="false">E8-E103</f>
        <v>550174.57164654</v>
      </c>
      <c r="F9" s="12" t="n">
        <v>92.8327073053855</v>
      </c>
      <c r="G9" s="12" t="n">
        <v>8.6920567636302</v>
      </c>
      <c r="H9" s="30" t="n">
        <v>463474.56503843</v>
      </c>
      <c r="I9" s="12" t="n">
        <f aca="false">I8-I103</f>
        <v>427141.11161115</v>
      </c>
      <c r="J9" s="12" t="n">
        <v>92.1793100783504</v>
      </c>
      <c r="K9" s="30" t="n">
        <v>41820.47010495</v>
      </c>
      <c r="L9" s="12" t="n">
        <f aca="false">L8-L103</f>
        <v>42758.69576105</v>
      </c>
      <c r="M9" s="12" t="n">
        <v>102.252140826625</v>
      </c>
      <c r="N9" s="30" t="n">
        <v>992.20034348</v>
      </c>
      <c r="O9" s="12" t="n">
        <f aca="false">O8-O103</f>
        <v>786.114196</v>
      </c>
      <c r="P9" s="12" t="n">
        <v>79.2449026214078</v>
      </c>
      <c r="Q9" s="30" t="n">
        <v>8731.2239587</v>
      </c>
      <c r="R9" s="12" t="n">
        <f aca="false">R8-R103</f>
        <v>7445.88039659</v>
      </c>
      <c r="S9" s="12" t="n">
        <v>85.2785977786169</v>
      </c>
      <c r="T9" s="30" t="n">
        <v>77730.46072366</v>
      </c>
      <c r="U9" s="12" t="n">
        <f aca="false">U8-U103</f>
        <v>72042.76968175</v>
      </c>
      <c r="V9" s="12" t="n">
        <v>92.6828057830117</v>
      </c>
      <c r="W9" s="15"/>
      <c r="X9" s="16"/>
    </row>
    <row r="10" customFormat="false" ht="24" hidden="false" customHeight="false" outlineLevel="0" collapsed="false">
      <c r="A10" s="18" t="s">
        <v>13</v>
      </c>
      <c r="B10" s="20" t="n">
        <v>2130252.09854827</v>
      </c>
      <c r="C10" s="20" t="n">
        <v>2097983.09418841</v>
      </c>
      <c r="D10" s="45" t="n">
        <v>180011.78844484</v>
      </c>
      <c r="E10" s="19" t="n">
        <v>166155.92554865</v>
      </c>
      <c r="F10" s="19" t="n">
        <v>92.3028024909403</v>
      </c>
      <c r="G10" s="19" t="n">
        <v>7.91979334861734</v>
      </c>
      <c r="H10" s="47" t="n">
        <v>128362.51963143</v>
      </c>
      <c r="I10" s="19" t="n">
        <v>115733.32493199</v>
      </c>
      <c r="J10" s="19" t="n">
        <v>90.1613066370912</v>
      </c>
      <c r="K10" s="47" t="n">
        <v>15188.01467397</v>
      </c>
      <c r="L10" s="19" t="n">
        <v>15724.67871797</v>
      </c>
      <c r="M10" s="19" t="n">
        <v>103.533470670922</v>
      </c>
      <c r="N10" s="47" t="n">
        <v>279.95281633</v>
      </c>
      <c r="O10" s="19" t="n">
        <v>276.41196787</v>
      </c>
      <c r="P10" s="19" t="n">
        <v>98.7351981285924</v>
      </c>
      <c r="Q10" s="47" t="n">
        <v>4160.96462186</v>
      </c>
      <c r="R10" s="19" t="n">
        <v>3844.3898128</v>
      </c>
      <c r="S10" s="19" t="n">
        <v>92.3917928213846</v>
      </c>
      <c r="T10" s="47" t="n">
        <v>32020.33670125</v>
      </c>
      <c r="U10" s="19" t="n">
        <v>30577.12011802</v>
      </c>
      <c r="V10" s="19" t="n">
        <v>95.4928125937737</v>
      </c>
      <c r="W10" s="6"/>
      <c r="X10" s="9"/>
    </row>
    <row r="11" customFormat="false" ht="13.2" hidden="false" customHeight="false" outlineLevel="0" collapsed="false">
      <c r="A11" s="21" t="s">
        <v>14</v>
      </c>
      <c r="B11" s="20" t="n">
        <v>52176.42797105</v>
      </c>
      <c r="C11" s="20" t="n">
        <v>54018.74709499</v>
      </c>
      <c r="D11" s="45" t="n">
        <v>6741.83777619</v>
      </c>
      <c r="E11" s="19" t="n">
        <v>6454.58673113</v>
      </c>
      <c r="F11" s="19" t="n">
        <v>95.7392768174506</v>
      </c>
      <c r="G11" s="19" t="n">
        <v>11.9487901483162</v>
      </c>
      <c r="H11" s="47" t="n">
        <v>4438.58653177</v>
      </c>
      <c r="I11" s="19" t="n">
        <v>3926.79613137</v>
      </c>
      <c r="J11" s="19" t="n">
        <v>88.4695184663684</v>
      </c>
      <c r="K11" s="47" t="n">
        <v>377.47900142</v>
      </c>
      <c r="L11" s="19" t="n">
        <v>410.77438571</v>
      </c>
      <c r="M11" s="19" t="n">
        <v>108.820459989761</v>
      </c>
      <c r="N11" s="47" t="n">
        <v>4.319</v>
      </c>
      <c r="O11" s="19" t="n">
        <v>3.724002</v>
      </c>
      <c r="P11" s="19" t="n">
        <v>86.2237091919426</v>
      </c>
      <c r="Q11" s="47" t="n">
        <v>91.93334409</v>
      </c>
      <c r="R11" s="19" t="n">
        <v>86.506521</v>
      </c>
      <c r="S11" s="19" t="n">
        <v>94.0970024056915</v>
      </c>
      <c r="T11" s="47" t="n">
        <v>1829.51989891</v>
      </c>
      <c r="U11" s="19" t="n">
        <v>2026.78569105</v>
      </c>
      <c r="V11" s="19" t="n">
        <v>110.782380243993</v>
      </c>
      <c r="W11" s="6"/>
      <c r="X11" s="9"/>
    </row>
    <row r="12" customFormat="false" ht="13.2" hidden="false" customHeight="false" outlineLevel="0" collapsed="false">
      <c r="A12" s="21" t="s">
        <v>15</v>
      </c>
      <c r="B12" s="20" t="n">
        <v>32820.86330418</v>
      </c>
      <c r="C12" s="20" t="n">
        <v>37126.60865352</v>
      </c>
      <c r="D12" s="45" t="n">
        <v>2085.37972778</v>
      </c>
      <c r="E12" s="19" t="n">
        <v>1950.65207748</v>
      </c>
      <c r="F12" s="19" t="n">
        <v>93.5394188163791</v>
      </c>
      <c r="G12" s="19" t="n">
        <v>5.25405402816144</v>
      </c>
      <c r="H12" s="47" t="n">
        <v>1432.97112905</v>
      </c>
      <c r="I12" s="19" t="n">
        <v>1225.76373341</v>
      </c>
      <c r="J12" s="19" t="n">
        <v>85.5400160240933</v>
      </c>
      <c r="K12" s="47" t="n">
        <v>183.77029971</v>
      </c>
      <c r="L12" s="19" t="n">
        <v>218.9819981</v>
      </c>
      <c r="M12" s="19" t="n">
        <v>119.160712283522</v>
      </c>
      <c r="N12" s="47" t="n">
        <v>23.01968027</v>
      </c>
      <c r="O12" s="19" t="n">
        <v>22.37160026</v>
      </c>
      <c r="P12" s="19" t="n">
        <v>97.1846698025402</v>
      </c>
      <c r="Q12" s="47" t="n">
        <v>47.92985313</v>
      </c>
      <c r="R12" s="19" t="n">
        <v>53.6233007</v>
      </c>
      <c r="S12" s="19" t="n">
        <v>111.878708567201</v>
      </c>
      <c r="T12" s="47" t="n">
        <v>397.68876562</v>
      </c>
      <c r="U12" s="19" t="n">
        <v>429.91144501</v>
      </c>
      <c r="V12" s="19" t="n">
        <v>108.102486712131</v>
      </c>
      <c r="W12" s="6"/>
      <c r="X12" s="9"/>
    </row>
    <row r="13" customFormat="false" ht="13.2" hidden="false" customHeight="false" outlineLevel="0" collapsed="false">
      <c r="A13" s="21" t="s">
        <v>16</v>
      </c>
      <c r="B13" s="20" t="n">
        <v>33341.93279562</v>
      </c>
      <c r="C13" s="20" t="n">
        <v>38080.05029949</v>
      </c>
      <c r="D13" s="45" t="n">
        <v>3344.41824864</v>
      </c>
      <c r="E13" s="19" t="n">
        <v>3075.38502424</v>
      </c>
      <c r="F13" s="19" t="n">
        <v>91.9557542030097</v>
      </c>
      <c r="G13" s="19" t="n">
        <v>8.07610546743734</v>
      </c>
      <c r="H13" s="47" t="n">
        <v>2105.47572238</v>
      </c>
      <c r="I13" s="19" t="n">
        <v>1906.52546392</v>
      </c>
      <c r="J13" s="19" t="n">
        <v>90.5508167895135</v>
      </c>
      <c r="K13" s="47" t="n">
        <v>306.15093157</v>
      </c>
      <c r="L13" s="19" t="n">
        <v>302.60204928</v>
      </c>
      <c r="M13" s="19" t="n">
        <v>98.8408063069413</v>
      </c>
      <c r="N13" s="47" t="n">
        <v>2.05134324</v>
      </c>
      <c r="O13" s="19" t="n">
        <v>1.26016775</v>
      </c>
      <c r="P13" s="19" t="n">
        <v>61.431345346184</v>
      </c>
      <c r="Q13" s="47" t="n">
        <v>30.98756518</v>
      </c>
      <c r="R13" s="19" t="n">
        <v>28.31104432</v>
      </c>
      <c r="S13" s="19" t="n">
        <v>91.3625970790132</v>
      </c>
      <c r="T13" s="47" t="n">
        <v>899.75268627</v>
      </c>
      <c r="U13" s="19" t="n">
        <v>836.68629897</v>
      </c>
      <c r="V13" s="19" t="n">
        <v>92.9906975258449</v>
      </c>
      <c r="W13" s="6"/>
      <c r="X13" s="9"/>
    </row>
    <row r="14" customFormat="false" ht="13.2" hidden="false" customHeight="false" outlineLevel="0" collapsed="false">
      <c r="A14" s="21" t="s">
        <v>17</v>
      </c>
      <c r="B14" s="20" t="n">
        <v>61874.20984552</v>
      </c>
      <c r="C14" s="20" t="n">
        <v>70476.76091825</v>
      </c>
      <c r="D14" s="45" t="n">
        <v>7234.61872806</v>
      </c>
      <c r="E14" s="19" t="n">
        <v>7027.6699243</v>
      </c>
      <c r="F14" s="19" t="n">
        <v>97.1394649595378</v>
      </c>
      <c r="G14" s="19" t="n">
        <v>9.97161310017042</v>
      </c>
      <c r="H14" s="47" t="n">
        <v>5361.71067161</v>
      </c>
      <c r="I14" s="19" t="n">
        <v>5084.54595697</v>
      </c>
      <c r="J14" s="19" t="n">
        <v>94.8306663373767</v>
      </c>
      <c r="K14" s="47" t="n">
        <v>509.06092966</v>
      </c>
      <c r="L14" s="19" t="n">
        <v>555.35037413</v>
      </c>
      <c r="M14" s="19" t="n">
        <v>109.093104925753</v>
      </c>
      <c r="N14" s="47" t="n">
        <v>4.62002893</v>
      </c>
      <c r="O14" s="19" t="n">
        <v>2.86990333</v>
      </c>
      <c r="P14" s="19" t="n">
        <v>62.118730715394</v>
      </c>
      <c r="Q14" s="47" t="n">
        <v>52.01957813</v>
      </c>
      <c r="R14" s="19" t="n">
        <v>56.19535582</v>
      </c>
      <c r="S14" s="19" t="n">
        <v>108.027319405714</v>
      </c>
      <c r="T14" s="47" t="n">
        <v>1307.20751973</v>
      </c>
      <c r="U14" s="19" t="n">
        <v>1328.70833405</v>
      </c>
      <c r="V14" s="19" t="n">
        <v>101.644789675356</v>
      </c>
      <c r="W14" s="6"/>
      <c r="X14" s="9"/>
    </row>
    <row r="15" customFormat="false" ht="13.2" hidden="false" customHeight="false" outlineLevel="0" collapsed="false">
      <c r="A15" s="21" t="s">
        <v>18</v>
      </c>
      <c r="B15" s="20" t="n">
        <v>21970.10443827</v>
      </c>
      <c r="C15" s="20" t="n">
        <v>26617.48460621</v>
      </c>
      <c r="D15" s="45" t="n">
        <v>1497.4801708</v>
      </c>
      <c r="E15" s="19" t="n">
        <v>1466.45778296</v>
      </c>
      <c r="F15" s="19" t="n">
        <v>97.9283606925208</v>
      </c>
      <c r="G15" s="19" t="n">
        <v>5.50937778176781</v>
      </c>
      <c r="H15" s="47" t="n">
        <v>948.70273409</v>
      </c>
      <c r="I15" s="19" t="n">
        <v>960.45839327</v>
      </c>
      <c r="J15" s="19" t="n">
        <v>101.239129893652</v>
      </c>
      <c r="K15" s="47" t="n">
        <v>139.85070554</v>
      </c>
      <c r="L15" s="19" t="n">
        <v>141.85362832</v>
      </c>
      <c r="M15" s="19" t="n">
        <v>101.43218639639</v>
      </c>
      <c r="N15" s="47" t="n">
        <v>1.022</v>
      </c>
      <c r="O15" s="19" t="n">
        <v>0.735002</v>
      </c>
      <c r="P15" s="19" t="n">
        <v>71.9180039138943</v>
      </c>
      <c r="Q15" s="47" t="n">
        <v>22.37927928</v>
      </c>
      <c r="R15" s="19" t="n">
        <v>17.41624527</v>
      </c>
      <c r="S15" s="19" t="n">
        <v>77.8230838093371</v>
      </c>
      <c r="T15" s="47" t="n">
        <v>385.52545189</v>
      </c>
      <c r="U15" s="19" t="n">
        <v>345.9945141</v>
      </c>
      <c r="V15" s="19" t="n">
        <v>89.7462184153592</v>
      </c>
      <c r="W15" s="6"/>
      <c r="X15" s="9"/>
    </row>
    <row r="16" customFormat="false" ht="13.2" hidden="false" customHeight="false" outlineLevel="0" collapsed="false">
      <c r="A16" s="21" t="s">
        <v>19</v>
      </c>
      <c r="B16" s="20" t="n">
        <v>34737.16188847</v>
      </c>
      <c r="C16" s="20" t="n">
        <v>40021.04057729</v>
      </c>
      <c r="D16" s="45" t="n">
        <v>4495.22966364</v>
      </c>
      <c r="E16" s="19" t="n">
        <v>4381.36767514</v>
      </c>
      <c r="F16" s="19" t="n">
        <v>97.4670484709384</v>
      </c>
      <c r="G16" s="19" t="n">
        <v>10.9476605603959</v>
      </c>
      <c r="H16" s="47" t="n">
        <v>3445.95975044</v>
      </c>
      <c r="I16" s="19" t="n">
        <v>3355.61403085</v>
      </c>
      <c r="J16" s="19" t="n">
        <v>97.3782131500966</v>
      </c>
      <c r="K16" s="47" t="n">
        <v>279.67927793</v>
      </c>
      <c r="L16" s="19" t="n">
        <v>304.84469753</v>
      </c>
      <c r="M16" s="19" t="n">
        <v>108.997956440054</v>
      </c>
      <c r="N16" s="47" t="n">
        <v>1.666</v>
      </c>
      <c r="O16" s="19" t="n">
        <v>1.302002</v>
      </c>
      <c r="P16" s="19" t="n">
        <v>78.1513805522209</v>
      </c>
      <c r="Q16" s="47" t="n">
        <v>46.11871802</v>
      </c>
      <c r="R16" s="19" t="n">
        <v>51.10681292</v>
      </c>
      <c r="S16" s="19" t="n">
        <v>110.815770936731</v>
      </c>
      <c r="T16" s="47" t="n">
        <v>721.80591725</v>
      </c>
      <c r="U16" s="19" t="n">
        <v>668.50013184</v>
      </c>
      <c r="V16" s="19" t="n">
        <v>92.6149420313581</v>
      </c>
      <c r="W16" s="6"/>
      <c r="X16" s="9"/>
    </row>
    <row r="17" customFormat="false" ht="13.2" hidden="false" customHeight="false" outlineLevel="0" collapsed="false">
      <c r="A17" s="21" t="s">
        <v>20</v>
      </c>
      <c r="B17" s="20" t="n">
        <v>35400.94336184</v>
      </c>
      <c r="C17" s="20" t="n">
        <v>35876.37531837</v>
      </c>
      <c r="D17" s="45" t="n">
        <v>3343.9778379</v>
      </c>
      <c r="E17" s="19" t="n">
        <v>2882.09996073</v>
      </c>
      <c r="F17" s="19" t="n">
        <v>86.1877709853467</v>
      </c>
      <c r="G17" s="19" t="n">
        <v>8.03342014112072</v>
      </c>
      <c r="H17" s="47" t="n">
        <v>2562.28544456</v>
      </c>
      <c r="I17" s="19" t="n">
        <v>2176.27546241</v>
      </c>
      <c r="J17" s="19" t="n">
        <v>84.9349344363822</v>
      </c>
      <c r="K17" s="47" t="n">
        <v>221.63013319</v>
      </c>
      <c r="L17" s="19" t="n">
        <v>240.111631</v>
      </c>
      <c r="M17" s="19" t="n">
        <v>108.338892164161</v>
      </c>
      <c r="N17" s="47" t="n">
        <v>0.985</v>
      </c>
      <c r="O17" s="19" t="n">
        <v>-0.01898852</v>
      </c>
      <c r="P17" s="19" t="n">
        <v>-1.92776852791878</v>
      </c>
      <c r="Q17" s="47" t="n">
        <v>20.45173388</v>
      </c>
      <c r="R17" s="19" t="n">
        <v>27.70839057</v>
      </c>
      <c r="S17" s="19" t="n">
        <v>135.481865413359</v>
      </c>
      <c r="T17" s="47" t="n">
        <v>538.62552627</v>
      </c>
      <c r="U17" s="19" t="n">
        <v>438.02346527</v>
      </c>
      <c r="V17" s="19" t="n">
        <v>81.3224483257092</v>
      </c>
      <c r="W17" s="6"/>
      <c r="X17" s="9"/>
    </row>
    <row r="18" customFormat="false" ht="13.2" hidden="false" customHeight="false" outlineLevel="0" collapsed="false">
      <c r="A18" s="21" t="s">
        <v>21</v>
      </c>
      <c r="B18" s="20" t="n">
        <v>17853.03056573</v>
      </c>
      <c r="C18" s="20" t="n">
        <v>20128.61706599</v>
      </c>
      <c r="D18" s="45" t="n">
        <v>1159.27235003</v>
      </c>
      <c r="E18" s="19" t="n">
        <v>1075.44294253</v>
      </c>
      <c r="F18" s="19" t="n">
        <v>92.7687909145913</v>
      </c>
      <c r="G18" s="19" t="n">
        <v>5.34285559213656</v>
      </c>
      <c r="H18" s="47" t="n">
        <v>753.5096105</v>
      </c>
      <c r="I18" s="19" t="n">
        <v>699.25462174</v>
      </c>
      <c r="J18" s="19" t="n">
        <v>92.7996951858386</v>
      </c>
      <c r="K18" s="47" t="n">
        <v>128.49466302</v>
      </c>
      <c r="L18" s="19" t="n">
        <v>142.61239218</v>
      </c>
      <c r="M18" s="19" t="n">
        <v>110.987015980425</v>
      </c>
      <c r="N18" s="47" t="n">
        <v>0.735</v>
      </c>
      <c r="O18" s="19" t="n">
        <v>0.539002</v>
      </c>
      <c r="P18" s="19" t="n">
        <v>73.3336054421769</v>
      </c>
      <c r="Q18" s="47" t="n">
        <v>29.09999351</v>
      </c>
      <c r="R18" s="19" t="n">
        <v>20.49243297</v>
      </c>
      <c r="S18" s="19" t="n">
        <v>70.4207475611908</v>
      </c>
      <c r="T18" s="47" t="n">
        <v>247.433083</v>
      </c>
      <c r="U18" s="19" t="n">
        <v>212.54449364</v>
      </c>
      <c r="V18" s="19" t="n">
        <v>85.8997879600441</v>
      </c>
      <c r="W18" s="6"/>
      <c r="X18" s="9"/>
    </row>
    <row r="19" customFormat="false" ht="13.2" hidden="false" customHeight="false" outlineLevel="0" collapsed="false">
      <c r="A19" s="21" t="s">
        <v>22</v>
      </c>
      <c r="B19" s="20" t="n">
        <v>32610.21138049</v>
      </c>
      <c r="C19" s="20" t="n">
        <v>34003.6112707</v>
      </c>
      <c r="D19" s="45" t="n">
        <v>3259.97871718</v>
      </c>
      <c r="E19" s="19" t="n">
        <v>3214.8830696</v>
      </c>
      <c r="F19" s="19" t="n">
        <v>98.6166888960855</v>
      </c>
      <c r="G19" s="19" t="n">
        <v>9.45453423757429</v>
      </c>
      <c r="H19" s="47" t="n">
        <v>2355.01223338</v>
      </c>
      <c r="I19" s="19" t="n">
        <v>2335.86902232</v>
      </c>
      <c r="J19" s="19" t="n">
        <v>99.1871290183268</v>
      </c>
      <c r="K19" s="47" t="n">
        <v>242.61666462</v>
      </c>
      <c r="L19" s="19" t="n">
        <v>231.24244166</v>
      </c>
      <c r="M19" s="19" t="n">
        <v>95.311854205145</v>
      </c>
      <c r="N19" s="47" t="n">
        <v>2.62511324</v>
      </c>
      <c r="O19" s="19" t="n">
        <v>1.792</v>
      </c>
      <c r="P19" s="19" t="n">
        <v>68.2637218347198</v>
      </c>
      <c r="Q19" s="47" t="n">
        <v>29.66562164</v>
      </c>
      <c r="R19" s="19" t="n">
        <v>31.17198757</v>
      </c>
      <c r="S19" s="19" t="n">
        <v>105.077816835528</v>
      </c>
      <c r="T19" s="47" t="n">
        <v>630.0590843</v>
      </c>
      <c r="U19" s="19" t="n">
        <v>614.80761805</v>
      </c>
      <c r="V19" s="19" t="n">
        <v>97.5793593600917</v>
      </c>
      <c r="W19" s="6"/>
      <c r="X19" s="9"/>
    </row>
    <row r="20" customFormat="false" ht="13.2" hidden="false" customHeight="false" outlineLevel="0" collapsed="false">
      <c r="A20" s="21" t="s">
        <v>23</v>
      </c>
      <c r="B20" s="20" t="n">
        <v>32344.66637221</v>
      </c>
      <c r="C20" s="20" t="n">
        <v>35933.85940691</v>
      </c>
      <c r="D20" s="45" t="n">
        <v>3481.57037757</v>
      </c>
      <c r="E20" s="19" t="n">
        <v>3325.81943302</v>
      </c>
      <c r="F20" s="19" t="n">
        <v>95.5264168849372</v>
      </c>
      <c r="G20" s="19" t="n">
        <v>9.25539167769007</v>
      </c>
      <c r="H20" s="47" t="n">
        <v>2432.08985605</v>
      </c>
      <c r="I20" s="19" t="n">
        <v>2320.61472735</v>
      </c>
      <c r="J20" s="19" t="n">
        <v>95.4164880700153</v>
      </c>
      <c r="K20" s="47" t="n">
        <v>273.17030608</v>
      </c>
      <c r="L20" s="19" t="n">
        <v>271.74226233</v>
      </c>
      <c r="M20" s="19" t="n">
        <v>99.477233169852</v>
      </c>
      <c r="N20" s="47" t="n">
        <v>20.793</v>
      </c>
      <c r="O20" s="19" t="n">
        <v>20.212</v>
      </c>
      <c r="P20" s="19" t="n">
        <v>97.2057904102342</v>
      </c>
      <c r="Q20" s="47" t="n">
        <v>38.49936635</v>
      </c>
      <c r="R20" s="19" t="n">
        <v>21.68027695</v>
      </c>
      <c r="S20" s="19" t="n">
        <v>56.3133344920624</v>
      </c>
      <c r="T20" s="47" t="n">
        <v>717.01784909</v>
      </c>
      <c r="U20" s="19" t="n">
        <v>691.57016639</v>
      </c>
      <c r="V20" s="19" t="n">
        <v>96.4508996906706</v>
      </c>
      <c r="W20" s="6"/>
      <c r="X20" s="9"/>
    </row>
    <row r="21" customFormat="false" ht="13.2" hidden="false" customHeight="false" outlineLevel="0" collapsed="false">
      <c r="A21" s="21" t="s">
        <v>24</v>
      </c>
      <c r="B21" s="20" t="n">
        <v>322652.68520086</v>
      </c>
      <c r="C21" s="20" t="n">
        <v>328805.43007655</v>
      </c>
      <c r="D21" s="45" t="n">
        <v>39378.59137898</v>
      </c>
      <c r="E21" s="19" t="n">
        <v>35723.02191613</v>
      </c>
      <c r="F21" s="19" t="n">
        <v>90.7168607742497</v>
      </c>
      <c r="G21" s="19" t="n">
        <v>10.8644866077222</v>
      </c>
      <c r="H21" s="47" t="n">
        <v>22196.37917638</v>
      </c>
      <c r="I21" s="19" t="n">
        <v>19898.29976031</v>
      </c>
      <c r="J21" s="19" t="n">
        <v>89.6466022777469</v>
      </c>
      <c r="K21" s="47" t="n">
        <v>3295.21352261</v>
      </c>
      <c r="L21" s="19" t="n">
        <v>3157.01038066</v>
      </c>
      <c r="M21" s="19" t="n">
        <v>95.8059427408354</v>
      </c>
      <c r="N21" s="47" t="n">
        <v>39.27025029</v>
      </c>
      <c r="O21" s="19" t="n">
        <v>35.42547321</v>
      </c>
      <c r="P21" s="19" t="n">
        <v>90.2094408576279</v>
      </c>
      <c r="Q21" s="47" t="n">
        <v>705.97383416</v>
      </c>
      <c r="R21" s="19" t="n">
        <v>748.22048166</v>
      </c>
      <c r="S21" s="19" t="n">
        <v>105.984166190843</v>
      </c>
      <c r="T21" s="47" t="n">
        <v>13141.75459554</v>
      </c>
      <c r="U21" s="19" t="n">
        <v>11884.06582029</v>
      </c>
      <c r="V21" s="19" t="n">
        <v>90.4298260471488</v>
      </c>
      <c r="W21" s="6"/>
      <c r="X21" s="9"/>
    </row>
    <row r="22" customFormat="false" ht="13.2" hidden="false" customHeight="false" outlineLevel="0" collapsed="false">
      <c r="A22" s="21" t="s">
        <v>25</v>
      </c>
      <c r="B22" s="20" t="n">
        <v>17704.43164564</v>
      </c>
      <c r="C22" s="20" t="n">
        <v>20150.02536234</v>
      </c>
      <c r="D22" s="45" t="n">
        <v>1349.79269723</v>
      </c>
      <c r="E22" s="19" t="n">
        <v>1375.40631862</v>
      </c>
      <c r="F22" s="19" t="n">
        <v>101.897596678554</v>
      </c>
      <c r="G22" s="19" t="n">
        <v>6.82582921801482</v>
      </c>
      <c r="H22" s="47" t="n">
        <v>914.96402229</v>
      </c>
      <c r="I22" s="19" t="n">
        <v>920.97810048</v>
      </c>
      <c r="J22" s="19" t="n">
        <v>100.657302149974</v>
      </c>
      <c r="K22" s="47" t="n">
        <v>146.66316611</v>
      </c>
      <c r="L22" s="19" t="n">
        <v>170.29563226</v>
      </c>
      <c r="M22" s="19" t="n">
        <v>116.113429688457</v>
      </c>
      <c r="N22" s="47" t="n">
        <v>1.876</v>
      </c>
      <c r="O22" s="19" t="n">
        <v>1.2124706</v>
      </c>
      <c r="P22" s="19" t="n">
        <v>64.6306289978678</v>
      </c>
      <c r="Q22" s="47" t="n">
        <v>8.07762091</v>
      </c>
      <c r="R22" s="19" t="n">
        <v>11.89024345</v>
      </c>
      <c r="S22" s="19" t="n">
        <v>147.199820126246</v>
      </c>
      <c r="T22" s="47" t="n">
        <v>278.21188792</v>
      </c>
      <c r="U22" s="19" t="n">
        <v>271.02987183</v>
      </c>
      <c r="V22" s="19" t="n">
        <v>97.4185085534285</v>
      </c>
      <c r="W22" s="6"/>
      <c r="X22" s="9"/>
    </row>
    <row r="23" customFormat="false" ht="13.2" hidden="false" customHeight="false" outlineLevel="0" collapsed="false">
      <c r="A23" s="21" t="s">
        <v>26</v>
      </c>
      <c r="B23" s="20" t="n">
        <v>29754.18865085</v>
      </c>
      <c r="C23" s="20" t="n">
        <v>32355.36159443</v>
      </c>
      <c r="D23" s="45" t="n">
        <v>3378.25490919</v>
      </c>
      <c r="E23" s="19" t="n">
        <v>3042.04489849</v>
      </c>
      <c r="F23" s="19" t="n">
        <v>90.0478199621528</v>
      </c>
      <c r="G23" s="19" t="n">
        <v>9.40198084206758</v>
      </c>
      <c r="H23" s="47" t="n">
        <v>2517.60374854</v>
      </c>
      <c r="I23" s="19" t="n">
        <v>2066.41601697</v>
      </c>
      <c r="J23" s="19" t="n">
        <v>82.078683675632</v>
      </c>
      <c r="K23" s="47" t="n">
        <v>226.99807676</v>
      </c>
      <c r="L23" s="19" t="n">
        <v>233.80240268</v>
      </c>
      <c r="M23" s="19" t="n">
        <v>102.997525801593</v>
      </c>
      <c r="N23" s="47" t="n">
        <v>0.445324</v>
      </c>
      <c r="O23" s="19" t="n">
        <v>-0.0038</v>
      </c>
      <c r="P23" s="19" t="n">
        <v>-0.853311296943349</v>
      </c>
      <c r="Q23" s="47" t="n">
        <v>58.89277822</v>
      </c>
      <c r="R23" s="19" t="n">
        <v>66.88228765</v>
      </c>
      <c r="S23" s="19" t="n">
        <v>113.566195502196</v>
      </c>
      <c r="T23" s="47" t="n">
        <v>574.31498167</v>
      </c>
      <c r="U23" s="19" t="n">
        <v>674.94799119</v>
      </c>
      <c r="V23" s="19" t="n">
        <v>117.52226787248</v>
      </c>
      <c r="W23" s="6"/>
      <c r="X23" s="9"/>
    </row>
    <row r="24" customFormat="false" ht="13.2" hidden="false" customHeight="false" outlineLevel="0" collapsed="false">
      <c r="A24" s="21" t="s">
        <v>27</v>
      </c>
      <c r="B24" s="20" t="n">
        <v>23248.88479739</v>
      </c>
      <c r="C24" s="20" t="n">
        <v>27569.14574019</v>
      </c>
      <c r="D24" s="45" t="n">
        <v>2350.83420043</v>
      </c>
      <c r="E24" s="19" t="n">
        <v>2541.44732225</v>
      </c>
      <c r="F24" s="19" t="n">
        <v>108.108318391196</v>
      </c>
      <c r="G24" s="19" t="n">
        <v>9.2184478481867</v>
      </c>
      <c r="H24" s="47" t="n">
        <v>1842.47593637</v>
      </c>
      <c r="I24" s="19" t="n">
        <v>2015.8583564</v>
      </c>
      <c r="J24" s="19" t="n">
        <v>109.410294951889</v>
      </c>
      <c r="K24" s="47" t="n">
        <v>236.90042515</v>
      </c>
      <c r="L24" s="19" t="n">
        <v>285.89792954</v>
      </c>
      <c r="M24" s="19" t="n">
        <v>120.682742278312</v>
      </c>
      <c r="N24" s="47" t="n">
        <v>2.408</v>
      </c>
      <c r="O24" s="19" t="n">
        <v>1.67300133</v>
      </c>
      <c r="P24" s="19" t="n">
        <v>69.4767994186047</v>
      </c>
      <c r="Q24" s="47" t="n">
        <v>20.80852592</v>
      </c>
      <c r="R24" s="19" t="n">
        <v>22.73219516</v>
      </c>
      <c r="S24" s="19" t="n">
        <v>109.244620437775</v>
      </c>
      <c r="T24" s="47" t="n">
        <v>248.24131299</v>
      </c>
      <c r="U24" s="19" t="n">
        <v>215.28583982</v>
      </c>
      <c r="V24" s="19" t="n">
        <v>86.7244203742479</v>
      </c>
      <c r="W24" s="6"/>
      <c r="X24" s="9"/>
    </row>
    <row r="25" customFormat="false" ht="13.2" hidden="false" customHeight="false" outlineLevel="0" collapsed="false">
      <c r="A25" s="21" t="s">
        <v>28</v>
      </c>
      <c r="B25" s="20" t="n">
        <v>24016.18243187</v>
      </c>
      <c r="C25" s="20" t="n">
        <v>26303.4350223</v>
      </c>
      <c r="D25" s="45" t="n">
        <v>2324.04785593</v>
      </c>
      <c r="E25" s="19" t="n">
        <v>2051.77201869</v>
      </c>
      <c r="F25" s="19" t="n">
        <v>88.2844134837729</v>
      </c>
      <c r="G25" s="19" t="n">
        <v>7.80039571618882</v>
      </c>
      <c r="H25" s="47" t="n">
        <v>1608.86409275</v>
      </c>
      <c r="I25" s="19" t="n">
        <v>1367.21741609</v>
      </c>
      <c r="J25" s="19" t="n">
        <v>84.9802927575468</v>
      </c>
      <c r="K25" s="47" t="n">
        <v>198.20794123</v>
      </c>
      <c r="L25" s="19" t="n">
        <v>209.02321777</v>
      </c>
      <c r="M25" s="19" t="n">
        <v>105.456530385657</v>
      </c>
      <c r="N25" s="47" t="n">
        <v>1.528123</v>
      </c>
      <c r="O25" s="19"/>
      <c r="P25" s="19"/>
      <c r="Q25" s="47" t="n">
        <v>29.81014451</v>
      </c>
      <c r="R25" s="19" t="n">
        <v>28.74067955</v>
      </c>
      <c r="S25" s="19" t="n">
        <v>96.412412695144</v>
      </c>
      <c r="T25" s="47" t="n">
        <v>485.63755444</v>
      </c>
      <c r="U25" s="19" t="n">
        <v>446.79070528</v>
      </c>
      <c r="V25" s="19" t="n">
        <v>92.0008556165317</v>
      </c>
      <c r="W25" s="6"/>
      <c r="X25" s="9"/>
    </row>
    <row r="26" customFormat="false" ht="13.2" hidden="false" customHeight="false" outlineLevel="0" collapsed="false">
      <c r="A26" s="21" t="s">
        <v>29</v>
      </c>
      <c r="B26" s="20" t="n">
        <v>46546.32010241</v>
      </c>
      <c r="C26" s="20" t="n">
        <v>43787.39028918</v>
      </c>
      <c r="D26" s="45" t="n">
        <v>3952.72584083</v>
      </c>
      <c r="E26" s="19" t="n">
        <v>3438.83646688</v>
      </c>
      <c r="F26" s="19" t="n">
        <v>86.9991141646674</v>
      </c>
      <c r="G26" s="19" t="n">
        <v>7.85348577334545</v>
      </c>
      <c r="H26" s="47" t="n">
        <v>2880.97544277</v>
      </c>
      <c r="I26" s="19" t="n">
        <v>2397.56024216</v>
      </c>
      <c r="J26" s="19" t="n">
        <v>83.2204331410334</v>
      </c>
      <c r="K26" s="47" t="n">
        <v>298.65279003</v>
      </c>
      <c r="L26" s="19" t="n">
        <v>319.40900004</v>
      </c>
      <c r="M26" s="19" t="n">
        <v>106.949946795379</v>
      </c>
      <c r="N26" s="47" t="n">
        <v>2.80535661</v>
      </c>
      <c r="O26" s="19" t="n">
        <v>2.156149</v>
      </c>
      <c r="P26" s="19" t="n">
        <v>76.8582857635344</v>
      </c>
      <c r="Q26" s="47" t="n">
        <v>53.90196082</v>
      </c>
      <c r="R26" s="19" t="n">
        <v>43.55423511</v>
      </c>
      <c r="S26" s="19" t="n">
        <v>80.8026914928844</v>
      </c>
      <c r="T26" s="47" t="n">
        <v>716.3902906</v>
      </c>
      <c r="U26" s="19" t="n">
        <v>676.15684057</v>
      </c>
      <c r="V26" s="19" t="n">
        <v>94.3838644160988</v>
      </c>
      <c r="W26" s="6"/>
      <c r="X26" s="9"/>
    </row>
    <row r="27" customFormat="false" ht="13.2" hidden="false" customHeight="false" outlineLevel="0" collapsed="false">
      <c r="A27" s="21" t="s">
        <v>30</v>
      </c>
      <c r="B27" s="20" t="n">
        <v>36846.48997677</v>
      </c>
      <c r="C27" s="20" t="n">
        <v>40008.38307438</v>
      </c>
      <c r="D27" s="45" t="n">
        <v>3644.57109716</v>
      </c>
      <c r="E27" s="19" t="n">
        <v>3562.17464691</v>
      </c>
      <c r="F27" s="19" t="n">
        <v>97.7392003598391</v>
      </c>
      <c r="G27" s="19" t="n">
        <v>8.903570634903</v>
      </c>
      <c r="H27" s="47" t="n">
        <v>2620.2225285</v>
      </c>
      <c r="I27" s="19" t="n">
        <v>2541.53829538</v>
      </c>
      <c r="J27" s="19" t="n">
        <v>96.9970400504478</v>
      </c>
      <c r="K27" s="47" t="n">
        <v>303.57738521</v>
      </c>
      <c r="L27" s="19" t="n">
        <v>309.13386779</v>
      </c>
      <c r="M27" s="19" t="n">
        <v>101.830334817647</v>
      </c>
      <c r="N27" s="47" t="n">
        <v>2.6484513</v>
      </c>
      <c r="O27" s="19" t="n">
        <v>2.25655327</v>
      </c>
      <c r="P27" s="19" t="n">
        <v>85.20274735654</v>
      </c>
      <c r="Q27" s="47" t="n">
        <v>52.13666975</v>
      </c>
      <c r="R27" s="19" t="n">
        <v>55.04826356</v>
      </c>
      <c r="S27" s="19" t="n">
        <v>105.584541214392</v>
      </c>
      <c r="T27" s="47" t="n">
        <v>665.9860624</v>
      </c>
      <c r="U27" s="19" t="n">
        <v>654.19766691</v>
      </c>
      <c r="V27" s="19" t="n">
        <v>98.2299336043883</v>
      </c>
      <c r="W27" s="6"/>
      <c r="X27" s="9"/>
    </row>
    <row r="28" customFormat="false" ht="13.2" hidden="false" customHeight="false" outlineLevel="0" collapsed="false">
      <c r="A28" s="21" t="s">
        <v>31</v>
      </c>
      <c r="B28" s="20" t="n">
        <v>1274353.3638191</v>
      </c>
      <c r="C28" s="20" t="n">
        <v>1186720.76781732</v>
      </c>
      <c r="D28" s="45" t="n">
        <v>86989.2068673</v>
      </c>
      <c r="E28" s="19" t="n">
        <v>79566.85733955</v>
      </c>
      <c r="F28" s="19" t="n">
        <v>91.4675052284675</v>
      </c>
      <c r="G28" s="19" t="n">
        <v>6.70476657165894</v>
      </c>
      <c r="H28" s="47" t="n">
        <v>67944.731</v>
      </c>
      <c r="I28" s="19" t="n">
        <v>60533.73920059</v>
      </c>
      <c r="J28" s="19" t="n">
        <v>89.0926173518738</v>
      </c>
      <c r="K28" s="47" t="n">
        <v>7819.89845413</v>
      </c>
      <c r="L28" s="19" t="n">
        <v>8219.99042699</v>
      </c>
      <c r="M28" s="19" t="n">
        <v>105.116332075242</v>
      </c>
      <c r="N28" s="47" t="n">
        <v>167.13514545</v>
      </c>
      <c r="O28" s="19" t="n">
        <v>178.90542964</v>
      </c>
      <c r="P28" s="19" t="n">
        <v>107.042375293544</v>
      </c>
      <c r="Q28" s="47" t="n">
        <v>2822.27803436</v>
      </c>
      <c r="R28" s="19" t="n">
        <v>2473.10905857</v>
      </c>
      <c r="S28" s="19" t="n">
        <v>87.6281156023956</v>
      </c>
      <c r="T28" s="47" t="n">
        <v>8235.16423336</v>
      </c>
      <c r="U28" s="19" t="n">
        <v>8161.11322376</v>
      </c>
      <c r="V28" s="19" t="n">
        <v>99.1007949871841</v>
      </c>
      <c r="W28" s="6"/>
      <c r="X28" s="9"/>
    </row>
    <row r="29" customFormat="false" ht="24" hidden="false" customHeight="false" outlineLevel="0" collapsed="false">
      <c r="A29" s="18" t="s">
        <v>32</v>
      </c>
      <c r="B29" s="20" t="n">
        <v>717552.22682979</v>
      </c>
      <c r="C29" s="20" t="n">
        <v>707937.24973643</v>
      </c>
      <c r="D29" s="45" t="n">
        <v>73183.14725006</v>
      </c>
      <c r="E29" s="19" t="n">
        <v>67409.17516161</v>
      </c>
      <c r="F29" s="19" t="n">
        <v>92.1102435391021</v>
      </c>
      <c r="G29" s="19" t="n">
        <v>9.52191386831346</v>
      </c>
      <c r="H29" s="47" t="n">
        <v>60040.29885126</v>
      </c>
      <c r="I29" s="19" t="n">
        <v>54715.28373135</v>
      </c>
      <c r="J29" s="19" t="n">
        <v>91.1309316878954</v>
      </c>
      <c r="K29" s="47" t="n">
        <v>5264.51107907</v>
      </c>
      <c r="L29" s="19" t="n">
        <v>5410.55252811</v>
      </c>
      <c r="M29" s="19" t="n">
        <v>102.774074303322</v>
      </c>
      <c r="N29" s="47" t="n">
        <v>112.3610814</v>
      </c>
      <c r="O29" s="19" t="n">
        <v>96.93628854</v>
      </c>
      <c r="P29" s="19" t="n">
        <v>86.272121389533</v>
      </c>
      <c r="Q29" s="47" t="n">
        <v>763.7227322</v>
      </c>
      <c r="R29" s="19" t="n">
        <v>782.897523</v>
      </c>
      <c r="S29" s="19" t="n">
        <v>102.510700545048</v>
      </c>
      <c r="T29" s="47" t="n">
        <v>7002.25350613</v>
      </c>
      <c r="U29" s="19" t="n">
        <v>6403.50509061</v>
      </c>
      <c r="V29" s="19" t="n">
        <v>91.449203959899</v>
      </c>
      <c r="W29" s="6"/>
      <c r="X29" s="9"/>
    </row>
    <row r="30" customFormat="false" ht="13.2" hidden="false" customHeight="false" outlineLevel="0" collapsed="false">
      <c r="A30" s="21" t="s">
        <v>33</v>
      </c>
      <c r="B30" s="20" t="n">
        <v>25795.66246022</v>
      </c>
      <c r="C30" s="20" t="n">
        <v>28243.91837481</v>
      </c>
      <c r="D30" s="45" t="n">
        <v>1513.47124741</v>
      </c>
      <c r="E30" s="19" t="n">
        <v>1258.33736858</v>
      </c>
      <c r="F30" s="19" t="n">
        <v>83.1424693883937</v>
      </c>
      <c r="G30" s="19" t="n">
        <v>4.45525069107365</v>
      </c>
      <c r="H30" s="47" t="n">
        <v>1131.39002188</v>
      </c>
      <c r="I30" s="19" t="n">
        <v>872.57969307</v>
      </c>
      <c r="J30" s="19" t="n">
        <v>77.1245703245693</v>
      </c>
      <c r="K30" s="47" t="n">
        <v>191.19665635</v>
      </c>
      <c r="L30" s="19" t="n">
        <v>193.78057028</v>
      </c>
      <c r="M30" s="19" t="n">
        <v>101.351443053099</v>
      </c>
      <c r="N30" s="47" t="n">
        <v>0.87025966</v>
      </c>
      <c r="O30" s="19" t="n">
        <v>0.87509534</v>
      </c>
      <c r="P30" s="19" t="n">
        <v>100.555659445366</v>
      </c>
      <c r="Q30" s="47" t="n">
        <v>14.8390593</v>
      </c>
      <c r="R30" s="19" t="n">
        <v>17.19995732</v>
      </c>
      <c r="S30" s="19" t="n">
        <v>115.910024835604</v>
      </c>
      <c r="T30" s="47" t="n">
        <v>175.17525022</v>
      </c>
      <c r="U30" s="19" t="n">
        <v>173.90205257</v>
      </c>
      <c r="V30" s="19" t="n">
        <v>99.2731863385946</v>
      </c>
      <c r="W30" s="6"/>
      <c r="X30" s="9"/>
    </row>
    <row r="31" customFormat="false" ht="13.2" hidden="false" customHeight="false" outlineLevel="0" collapsed="false">
      <c r="A31" s="21" t="s">
        <v>34</v>
      </c>
      <c r="B31" s="20" t="n">
        <v>49249.57390295</v>
      </c>
      <c r="C31" s="20" t="n">
        <v>44402.52971467</v>
      </c>
      <c r="D31" s="45" t="n">
        <v>10638.12977524</v>
      </c>
      <c r="E31" s="19" t="n">
        <v>10681.63179254</v>
      </c>
      <c r="F31" s="19" t="n">
        <v>100.408925424103</v>
      </c>
      <c r="G31" s="19" t="n">
        <v>24.0563586380776</v>
      </c>
      <c r="H31" s="47" t="n">
        <v>10122.14080281</v>
      </c>
      <c r="I31" s="19" t="n">
        <v>10238.23562844</v>
      </c>
      <c r="J31" s="19" t="n">
        <v>101.146939445831</v>
      </c>
      <c r="K31" s="47" t="n">
        <v>294.75795556</v>
      </c>
      <c r="L31" s="19" t="n">
        <v>291.90897199</v>
      </c>
      <c r="M31" s="19" t="n">
        <v>99.0334498132248</v>
      </c>
      <c r="N31" s="47" t="n">
        <v>1.57912815</v>
      </c>
      <c r="O31" s="19" t="n">
        <v>1.323002</v>
      </c>
      <c r="P31" s="19" t="n">
        <v>83.7805342144018</v>
      </c>
      <c r="Q31" s="47" t="n">
        <v>49.01477778</v>
      </c>
      <c r="R31" s="19" t="n">
        <v>40.60034373</v>
      </c>
      <c r="S31" s="19" t="n">
        <v>82.8328630035462</v>
      </c>
      <c r="T31" s="47" t="n">
        <v>170.63711094</v>
      </c>
      <c r="U31" s="19" t="n">
        <v>109.56384638</v>
      </c>
      <c r="V31" s="19" t="n">
        <v>64.2086857755844</v>
      </c>
      <c r="W31" s="6"/>
      <c r="X31" s="9"/>
    </row>
    <row r="32" customFormat="false" ht="13.2" hidden="false" customHeight="false" outlineLevel="0" collapsed="false">
      <c r="A32" s="21" t="s">
        <v>35</v>
      </c>
      <c r="B32" s="20" t="n">
        <v>51644.89573833</v>
      </c>
      <c r="C32" s="20" t="n">
        <v>48319.09851309</v>
      </c>
      <c r="D32" s="45" t="n">
        <v>4722.20773393</v>
      </c>
      <c r="E32" s="19" t="n">
        <v>4073.74023751</v>
      </c>
      <c r="F32" s="19" t="n">
        <v>86.2677050024582</v>
      </c>
      <c r="G32" s="19" t="n">
        <v>8.43091109492946</v>
      </c>
      <c r="H32" s="47" t="n">
        <v>4082.27305263</v>
      </c>
      <c r="I32" s="19" t="n">
        <v>3494.96893932</v>
      </c>
      <c r="J32" s="19" t="n">
        <v>85.6133064658272</v>
      </c>
      <c r="K32" s="47" t="n">
        <v>262.59906059</v>
      </c>
      <c r="L32" s="19" t="n">
        <v>285.5780114</v>
      </c>
      <c r="M32" s="19" t="n">
        <v>108.750583782886</v>
      </c>
      <c r="N32" s="47" t="n">
        <v>1.5000175</v>
      </c>
      <c r="O32" s="19" t="n">
        <v>0.96712894</v>
      </c>
      <c r="P32" s="19" t="n">
        <v>64.4745104640446</v>
      </c>
      <c r="Q32" s="47" t="n">
        <v>24.2631561</v>
      </c>
      <c r="R32" s="19" t="n">
        <v>24.46711647</v>
      </c>
      <c r="S32" s="19" t="n">
        <v>100.840617639187</v>
      </c>
      <c r="T32" s="47" t="n">
        <v>351.57244711</v>
      </c>
      <c r="U32" s="19" t="n">
        <v>267.75904138</v>
      </c>
      <c r="V32" s="19" t="n">
        <v>76.1604168873403</v>
      </c>
      <c r="W32" s="6"/>
      <c r="X32" s="9"/>
    </row>
    <row r="33" customFormat="false" ht="13.2" hidden="false" customHeight="false" outlineLevel="0" collapsed="false">
      <c r="A33" s="21" t="s">
        <v>36</v>
      </c>
      <c r="B33" s="20" t="n">
        <v>45634.4310117</v>
      </c>
      <c r="C33" s="20" t="n">
        <v>45673.44172005</v>
      </c>
      <c r="D33" s="45" t="n">
        <v>7038.24788275</v>
      </c>
      <c r="E33" s="19" t="n">
        <v>6227.72601152</v>
      </c>
      <c r="F33" s="19" t="n">
        <v>88.4840391425186</v>
      </c>
      <c r="G33" s="19" t="n">
        <v>13.6353333074659</v>
      </c>
      <c r="H33" s="47" t="n">
        <v>6215.62438354</v>
      </c>
      <c r="I33" s="19" t="n">
        <v>5443.06587762</v>
      </c>
      <c r="J33" s="19" t="n">
        <v>87.5707015377914</v>
      </c>
      <c r="K33" s="47" t="n">
        <v>261.22793958</v>
      </c>
      <c r="L33" s="19" t="n">
        <v>275.96508376</v>
      </c>
      <c r="M33" s="19" t="n">
        <v>105.641488503754</v>
      </c>
      <c r="N33" s="47" t="n">
        <v>0.84040226</v>
      </c>
      <c r="O33" s="19"/>
      <c r="P33" s="19"/>
      <c r="Q33" s="47" t="n">
        <v>67.02508178</v>
      </c>
      <c r="R33" s="19" t="n">
        <v>65.5671844</v>
      </c>
      <c r="S33" s="19" t="n">
        <v>97.8248480400437</v>
      </c>
      <c r="T33" s="47" t="n">
        <v>493.53007559</v>
      </c>
      <c r="U33" s="19" t="n">
        <v>443.12786574</v>
      </c>
      <c r="V33" s="19" t="n">
        <v>89.787408641764</v>
      </c>
      <c r="W33" s="6"/>
      <c r="X33" s="9"/>
    </row>
    <row r="34" customFormat="false" ht="13.2" hidden="false" customHeight="false" outlineLevel="0" collapsed="false">
      <c r="A34" s="21" t="s">
        <v>37</v>
      </c>
      <c r="B34" s="20" t="n">
        <v>63757.57455658</v>
      </c>
      <c r="C34" s="20" t="n">
        <v>59776.33714512</v>
      </c>
      <c r="D34" s="45" t="n">
        <v>3567.18621068</v>
      </c>
      <c r="E34" s="19" t="n">
        <v>3422.41175568</v>
      </c>
      <c r="F34" s="19" t="n">
        <v>95.9414943193447</v>
      </c>
      <c r="G34" s="19" t="n">
        <v>5.72536210670011</v>
      </c>
      <c r="H34" s="47" t="n">
        <v>2641.95973112</v>
      </c>
      <c r="I34" s="19" t="n">
        <v>2501.65802341</v>
      </c>
      <c r="J34" s="19" t="n">
        <v>94.68948348995</v>
      </c>
      <c r="K34" s="47" t="n">
        <v>408.06441684</v>
      </c>
      <c r="L34" s="19" t="n">
        <v>424.20698394</v>
      </c>
      <c r="M34" s="19" t="n">
        <v>103.95588697123</v>
      </c>
      <c r="N34" s="47" t="n">
        <v>51.72092324</v>
      </c>
      <c r="O34" s="19" t="n">
        <v>43.00621791</v>
      </c>
      <c r="P34" s="19" t="n">
        <v>83.1505224886237</v>
      </c>
      <c r="Q34" s="47" t="n">
        <v>47.06794862</v>
      </c>
      <c r="R34" s="19" t="n">
        <v>55.2280989</v>
      </c>
      <c r="S34" s="19" t="n">
        <v>117.336957567198</v>
      </c>
      <c r="T34" s="47" t="n">
        <v>418.37319086</v>
      </c>
      <c r="U34" s="19" t="n">
        <v>398.31243152</v>
      </c>
      <c r="V34" s="19" t="n">
        <v>95.2050562086057</v>
      </c>
      <c r="W34" s="6"/>
      <c r="X34" s="9"/>
    </row>
    <row r="35" customFormat="false" ht="13.2" hidden="false" customHeight="false" outlineLevel="0" collapsed="false">
      <c r="A35" s="21" t="s">
        <v>38</v>
      </c>
      <c r="B35" s="20" t="n">
        <v>82656.97675587</v>
      </c>
      <c r="C35" s="20" t="n">
        <v>91083.8897892</v>
      </c>
      <c r="D35" s="45" t="n">
        <v>12992.9655415</v>
      </c>
      <c r="E35" s="19" t="n">
        <v>12254.55026175</v>
      </c>
      <c r="F35" s="19" t="n">
        <v>94.3168072185563</v>
      </c>
      <c r="G35" s="19" t="n">
        <v>13.4541358412682</v>
      </c>
      <c r="H35" s="47" t="n">
        <v>10521.12323263</v>
      </c>
      <c r="I35" s="19" t="n">
        <v>9887.90268102</v>
      </c>
      <c r="J35" s="19" t="n">
        <v>93.9814358447381</v>
      </c>
      <c r="K35" s="47" t="n">
        <v>622.44698005</v>
      </c>
      <c r="L35" s="19" t="n">
        <v>667.24974499</v>
      </c>
      <c r="M35" s="19" t="n">
        <v>107.197844374858</v>
      </c>
      <c r="N35" s="47" t="n">
        <v>17.10781758</v>
      </c>
      <c r="O35" s="19" t="n">
        <v>16.8745201</v>
      </c>
      <c r="P35" s="19" t="n">
        <v>98.636310687152</v>
      </c>
      <c r="Q35" s="47" t="n">
        <v>43.06073167</v>
      </c>
      <c r="R35" s="19" t="n">
        <v>49.59069459</v>
      </c>
      <c r="S35" s="19" t="n">
        <v>115.164542418933</v>
      </c>
      <c r="T35" s="47" t="n">
        <v>1789.22677957</v>
      </c>
      <c r="U35" s="19" t="n">
        <v>1632.93262105</v>
      </c>
      <c r="V35" s="19" t="n">
        <v>91.2647094094153</v>
      </c>
      <c r="W35" s="6"/>
      <c r="X35" s="9"/>
    </row>
    <row r="36" customFormat="false" ht="13.2" hidden="false" customHeight="false" outlineLevel="0" collapsed="false">
      <c r="A36" s="21" t="s">
        <v>39</v>
      </c>
      <c r="B36" s="20" t="n">
        <v>42720.33599203</v>
      </c>
      <c r="C36" s="20" t="n">
        <v>42831.46814353</v>
      </c>
      <c r="D36" s="45" t="n">
        <v>3456.44268553</v>
      </c>
      <c r="E36" s="19" t="n">
        <v>3167.04344365</v>
      </c>
      <c r="F36" s="19" t="n">
        <v>91.6272518247869</v>
      </c>
      <c r="G36" s="19" t="n">
        <v>7.39419772639385</v>
      </c>
      <c r="H36" s="47" t="n">
        <v>2904.04674704</v>
      </c>
      <c r="I36" s="19" t="n">
        <v>2616.19229423</v>
      </c>
      <c r="J36" s="19" t="n">
        <v>90.087816144716</v>
      </c>
      <c r="K36" s="47" t="n">
        <v>130.949688</v>
      </c>
      <c r="L36" s="19" t="n">
        <v>155.83618418</v>
      </c>
      <c r="M36" s="19" t="n">
        <v>119.00462426455</v>
      </c>
      <c r="N36" s="47" t="n">
        <v>2.23413156</v>
      </c>
      <c r="O36" s="19" t="n">
        <v>1.84103646</v>
      </c>
      <c r="P36" s="19" t="n">
        <v>82.4050155757166</v>
      </c>
      <c r="Q36" s="47" t="n">
        <v>47.91637141</v>
      </c>
      <c r="R36" s="19" t="n">
        <v>47.22110342</v>
      </c>
      <c r="S36" s="19" t="n">
        <v>98.5489969930092</v>
      </c>
      <c r="T36" s="47" t="n">
        <v>371.29574752</v>
      </c>
      <c r="U36" s="19" t="n">
        <v>345.95282536</v>
      </c>
      <c r="V36" s="19" t="n">
        <v>93.1744647415778</v>
      </c>
      <c r="W36" s="6"/>
      <c r="X36" s="9"/>
    </row>
    <row r="37" customFormat="false" ht="13.2" hidden="false" customHeight="false" outlineLevel="0" collapsed="false">
      <c r="A37" s="21" t="s">
        <v>40</v>
      </c>
      <c r="B37" s="20" t="n">
        <v>19139.5020725</v>
      </c>
      <c r="C37" s="20" t="n">
        <v>19027.64608987</v>
      </c>
      <c r="D37" s="45" t="n">
        <v>2312.43780962</v>
      </c>
      <c r="E37" s="19" t="n">
        <v>1979.84972133</v>
      </c>
      <c r="F37" s="19" t="n">
        <v>85.6174256057224</v>
      </c>
      <c r="G37" s="19" t="n">
        <v>10.4051216423667</v>
      </c>
      <c r="H37" s="47" t="n">
        <v>1886.9698411</v>
      </c>
      <c r="I37" s="19" t="n">
        <v>1565.44419942</v>
      </c>
      <c r="J37" s="19" t="n">
        <v>82.9607429500533</v>
      </c>
      <c r="K37" s="47" t="n">
        <v>174.40683621</v>
      </c>
      <c r="L37" s="19" t="n">
        <v>186.55784157</v>
      </c>
      <c r="M37" s="19" t="n">
        <v>106.96704648972</v>
      </c>
      <c r="N37" s="47" t="n">
        <v>0.896</v>
      </c>
      <c r="O37" s="19" t="n">
        <v>0.673959</v>
      </c>
      <c r="P37" s="19" t="n">
        <v>75.2186383928571</v>
      </c>
      <c r="Q37" s="47" t="n">
        <v>14.21112742</v>
      </c>
      <c r="R37" s="19" t="n">
        <v>21.64440515</v>
      </c>
      <c r="S37" s="19" t="n">
        <v>152.306038151053</v>
      </c>
      <c r="T37" s="47" t="n">
        <v>235.95400489</v>
      </c>
      <c r="U37" s="19" t="n">
        <v>205.52931619</v>
      </c>
      <c r="V37" s="19" t="n">
        <v>87.1056697197474</v>
      </c>
      <c r="W37" s="6"/>
      <c r="X37" s="9"/>
    </row>
    <row r="38" customFormat="false" ht="13.2" hidden="false" customHeight="false" outlineLevel="0" collapsed="false">
      <c r="A38" s="21" t="s">
        <v>41</v>
      </c>
      <c r="B38" s="20" t="n">
        <v>16370.32066786</v>
      </c>
      <c r="C38" s="20" t="n">
        <v>19625.24137167</v>
      </c>
      <c r="D38" s="45" t="n">
        <v>1153.99873544</v>
      </c>
      <c r="E38" s="19" t="n">
        <v>1009.97553859</v>
      </c>
      <c r="F38" s="19" t="n">
        <v>87.519639976461</v>
      </c>
      <c r="G38" s="19" t="n">
        <v>5.1463088757112</v>
      </c>
      <c r="H38" s="47" t="n">
        <v>815.35409032</v>
      </c>
      <c r="I38" s="19" t="n">
        <v>672.09463893</v>
      </c>
      <c r="J38" s="19" t="n">
        <v>82.4297868753224</v>
      </c>
      <c r="K38" s="47" t="n">
        <v>154.83618137</v>
      </c>
      <c r="L38" s="19" t="n">
        <v>177.52446046</v>
      </c>
      <c r="M38" s="19" t="n">
        <v>114.653086177438</v>
      </c>
      <c r="N38" s="47" t="n">
        <v>0.9950175</v>
      </c>
      <c r="O38" s="19" t="n">
        <v>0.196002</v>
      </c>
      <c r="P38" s="19" t="n">
        <v>19.6983470139972</v>
      </c>
      <c r="Q38" s="47" t="n">
        <v>12.19857201</v>
      </c>
      <c r="R38" s="19" t="n">
        <v>14.84848915</v>
      </c>
      <c r="S38" s="19" t="n">
        <v>121.723174957099</v>
      </c>
      <c r="T38" s="47" t="n">
        <v>170.61487424</v>
      </c>
      <c r="U38" s="19" t="n">
        <v>145.31194805</v>
      </c>
      <c r="V38" s="19" t="n">
        <v>85.1695660752257</v>
      </c>
      <c r="W38" s="6"/>
      <c r="X38" s="9"/>
    </row>
    <row r="39" customFormat="false" ht="13.2" hidden="false" customHeight="false" outlineLevel="0" collapsed="false">
      <c r="A39" s="21" t="s">
        <v>42</v>
      </c>
      <c r="B39" s="20" t="n">
        <v>309172.9092914</v>
      </c>
      <c r="C39" s="20" t="n">
        <v>299306.2858982</v>
      </c>
      <c r="D39" s="45" t="n">
        <v>22914.34867966</v>
      </c>
      <c r="E39" s="19" t="n">
        <v>20290.91578112</v>
      </c>
      <c r="F39" s="19" t="n">
        <v>88.5511347705523</v>
      </c>
      <c r="G39" s="19" t="n">
        <v>6.77931494830728</v>
      </c>
      <c r="H39" s="47" t="n">
        <v>16871.16194407</v>
      </c>
      <c r="I39" s="19" t="n">
        <v>14407.34244173</v>
      </c>
      <c r="J39" s="19" t="n">
        <v>85.3962666560379</v>
      </c>
      <c r="K39" s="47" t="n">
        <v>2752.72886913</v>
      </c>
      <c r="L39" s="19" t="n">
        <v>2740.77371926</v>
      </c>
      <c r="M39" s="19" t="n">
        <v>99.5656982420583</v>
      </c>
      <c r="N39" s="47" t="n">
        <v>34.51138395</v>
      </c>
      <c r="O39" s="19" t="n">
        <v>31.10932679</v>
      </c>
      <c r="P39" s="19" t="n">
        <v>90.1422175218215</v>
      </c>
      <c r="Q39" s="47" t="n">
        <v>442.82601858</v>
      </c>
      <c r="R39" s="19" t="n">
        <v>445.1480375</v>
      </c>
      <c r="S39" s="19" t="n">
        <v>100.524363705513</v>
      </c>
      <c r="T39" s="47" t="n">
        <v>2813.12046393</v>
      </c>
      <c r="U39" s="19" t="n">
        <v>2666.54225584</v>
      </c>
      <c r="V39" s="19" t="n">
        <v>94.7894798687282</v>
      </c>
      <c r="W39" s="6"/>
      <c r="X39" s="9"/>
    </row>
    <row r="40" customFormat="false" ht="13.2" hidden="false" customHeight="false" outlineLevel="0" collapsed="false">
      <c r="A40" s="21" t="s">
        <v>43</v>
      </c>
      <c r="B40" s="20" t="n">
        <v>11410.04438035</v>
      </c>
      <c r="C40" s="20" t="n">
        <v>9647.39297622</v>
      </c>
      <c r="D40" s="45" t="n">
        <v>2873.7109483</v>
      </c>
      <c r="E40" s="19" t="n">
        <v>3042.99324934</v>
      </c>
      <c r="F40" s="19" t="n">
        <v>105.890721234164</v>
      </c>
      <c r="G40" s="19" t="n">
        <v>31.5421301572427</v>
      </c>
      <c r="H40" s="47" t="n">
        <v>2848.25500412</v>
      </c>
      <c r="I40" s="19" t="n">
        <v>3015.79931416</v>
      </c>
      <c r="J40" s="19" t="n">
        <v>105.882349361193</v>
      </c>
      <c r="K40" s="47" t="n">
        <v>11.29649539</v>
      </c>
      <c r="L40" s="19" t="n">
        <v>11.17095628</v>
      </c>
      <c r="M40" s="19" t="n">
        <v>98.8886897602673</v>
      </c>
      <c r="N40" s="47" t="n">
        <v>0.106</v>
      </c>
      <c r="O40" s="19" t="n">
        <v>0.07</v>
      </c>
      <c r="P40" s="19" t="n">
        <v>66.0377358490566</v>
      </c>
      <c r="Q40" s="47" t="n">
        <v>1.29988753</v>
      </c>
      <c r="R40" s="19" t="n">
        <v>1.38209237</v>
      </c>
      <c r="S40" s="19" t="n">
        <v>106.323996353746</v>
      </c>
      <c r="T40" s="47" t="n">
        <v>12.75356126</v>
      </c>
      <c r="U40" s="19" t="n">
        <v>14.57088653</v>
      </c>
      <c r="V40" s="19" t="n">
        <v>114.249551422941</v>
      </c>
      <c r="W40" s="6"/>
      <c r="X40" s="9"/>
    </row>
    <row r="41" customFormat="false" ht="24" hidden="false" customHeight="false" outlineLevel="0" collapsed="false">
      <c r="A41" s="18" t="s">
        <v>44</v>
      </c>
      <c r="B41" s="20" t="n">
        <v>459176.29653724</v>
      </c>
      <c r="C41" s="20" t="n">
        <v>492607.26422125</v>
      </c>
      <c r="D41" s="45" t="n">
        <v>49657.53905709</v>
      </c>
      <c r="E41" s="19" t="n">
        <v>44046.24862859</v>
      </c>
      <c r="F41" s="19" t="n">
        <v>88.7000231283132</v>
      </c>
      <c r="G41" s="19" t="n">
        <v>8.9414533296056</v>
      </c>
      <c r="H41" s="47" t="n">
        <v>38070.06868377</v>
      </c>
      <c r="I41" s="19" t="n">
        <v>33547.44335289</v>
      </c>
      <c r="J41" s="19" t="n">
        <v>88.1202595969887</v>
      </c>
      <c r="K41" s="47" t="n">
        <v>3143.10511979</v>
      </c>
      <c r="L41" s="19" t="n">
        <v>3161.786224</v>
      </c>
      <c r="M41" s="19" t="n">
        <v>100.594351874914</v>
      </c>
      <c r="N41" s="47" t="n">
        <v>300.43946751</v>
      </c>
      <c r="O41" s="19" t="n">
        <v>189.12875744</v>
      </c>
      <c r="P41" s="19" t="n">
        <v>62.9507031840632</v>
      </c>
      <c r="Q41" s="47" t="n">
        <v>549.43473213</v>
      </c>
      <c r="R41" s="19" t="n">
        <v>457.12071704</v>
      </c>
      <c r="S41" s="19" t="n">
        <v>83.1983655761759</v>
      </c>
      <c r="T41" s="47" t="n">
        <v>7594.49105389</v>
      </c>
      <c r="U41" s="19" t="n">
        <v>6690.76957722</v>
      </c>
      <c r="V41" s="19" t="n">
        <v>88.1003023078538</v>
      </c>
      <c r="W41" s="6"/>
      <c r="X41" s="9"/>
    </row>
    <row r="42" customFormat="false" ht="13.2" hidden="false" customHeight="false" outlineLevel="0" collapsed="false">
      <c r="A42" s="21" t="s">
        <v>45</v>
      </c>
      <c r="B42" s="20" t="n">
        <v>6970.87455471</v>
      </c>
      <c r="C42" s="20" t="n">
        <v>9072.820075</v>
      </c>
      <c r="D42" s="45" t="n">
        <v>467.89625063</v>
      </c>
      <c r="E42" s="19" t="n">
        <v>573.13673244</v>
      </c>
      <c r="F42" s="19" t="n">
        <v>122.492268674583</v>
      </c>
      <c r="G42" s="19" t="n">
        <v>6.31707371800823</v>
      </c>
      <c r="H42" s="47" t="n">
        <v>321.03382931</v>
      </c>
      <c r="I42" s="19" t="n">
        <v>446.99381257</v>
      </c>
      <c r="J42" s="19" t="n">
        <v>139.235735227881</v>
      </c>
      <c r="K42" s="47" t="n">
        <v>46.16243024</v>
      </c>
      <c r="L42" s="19" t="n">
        <v>38.31178308</v>
      </c>
      <c r="M42" s="19" t="n">
        <v>82.9934275141403</v>
      </c>
      <c r="N42" s="47" t="n">
        <v>1.757</v>
      </c>
      <c r="O42" s="19" t="n">
        <v>1.519002</v>
      </c>
      <c r="P42" s="19" t="n">
        <v>86.454297097325</v>
      </c>
      <c r="Q42" s="47" t="n">
        <v>9.73073126</v>
      </c>
      <c r="R42" s="19" t="n">
        <v>9.71700583</v>
      </c>
      <c r="S42" s="19" t="n">
        <v>99.8589475997922</v>
      </c>
      <c r="T42" s="47" t="n">
        <v>89.21225982</v>
      </c>
      <c r="U42" s="19" t="n">
        <v>76.59512896</v>
      </c>
      <c r="V42" s="19" t="n">
        <v>85.8571782785717</v>
      </c>
      <c r="W42" s="6"/>
      <c r="X42" s="9"/>
    </row>
    <row r="43" customFormat="false" ht="13.2" hidden="false" customHeight="false" outlineLevel="0" collapsed="false">
      <c r="A43" s="21" t="s">
        <v>46</v>
      </c>
      <c r="B43" s="20" t="n">
        <v>155385.36670638</v>
      </c>
      <c r="C43" s="20" t="n">
        <v>160668.34590265</v>
      </c>
      <c r="D43" s="45" t="n">
        <v>25103.31677475</v>
      </c>
      <c r="E43" s="19" t="n">
        <v>21067.30476162</v>
      </c>
      <c r="F43" s="19" t="n">
        <v>83.922395397609</v>
      </c>
      <c r="G43" s="19" t="n">
        <v>13.1122933041116</v>
      </c>
      <c r="H43" s="47" t="n">
        <v>19999.63693669</v>
      </c>
      <c r="I43" s="19" t="n">
        <v>16655.82729244</v>
      </c>
      <c r="J43" s="19" t="n">
        <v>83.280648269591</v>
      </c>
      <c r="K43" s="47" t="n">
        <v>1483.11776487</v>
      </c>
      <c r="L43" s="19" t="n">
        <v>1462.67969082</v>
      </c>
      <c r="M43" s="19" t="n">
        <v>98.6219520435863</v>
      </c>
      <c r="N43" s="47" t="n">
        <v>232.91889255</v>
      </c>
      <c r="O43" s="19" t="n">
        <v>113.71365485</v>
      </c>
      <c r="P43" s="19" t="n">
        <v>48.8211383821471</v>
      </c>
      <c r="Q43" s="47" t="n">
        <v>277.17890746</v>
      </c>
      <c r="R43" s="19" t="n">
        <v>280.39594233</v>
      </c>
      <c r="S43" s="19" t="n">
        <v>101.160634804243</v>
      </c>
      <c r="T43" s="47" t="n">
        <v>3110.46427318</v>
      </c>
      <c r="U43" s="19" t="n">
        <v>2554.68818118</v>
      </c>
      <c r="V43" s="19" t="n">
        <v>82.1320535075042</v>
      </c>
      <c r="W43" s="6"/>
      <c r="X43" s="9"/>
    </row>
    <row r="44" customFormat="false" ht="13.2" hidden="false" customHeight="false" outlineLevel="0" collapsed="false">
      <c r="A44" s="21" t="s">
        <v>47</v>
      </c>
      <c r="B44" s="20" t="n">
        <v>29791.20144799</v>
      </c>
      <c r="C44" s="20" t="n">
        <v>26887.46718393</v>
      </c>
      <c r="D44" s="45" t="n">
        <v>3772.28174797</v>
      </c>
      <c r="E44" s="19" t="n">
        <v>3781.50362646</v>
      </c>
      <c r="F44" s="19" t="n">
        <v>100.244464202467</v>
      </c>
      <c r="G44" s="19" t="n">
        <v>14.0641868592223</v>
      </c>
      <c r="H44" s="47" t="n">
        <v>3164.90759393</v>
      </c>
      <c r="I44" s="19" t="n">
        <v>3198.68414199</v>
      </c>
      <c r="J44" s="19" t="n">
        <v>101.067220670985</v>
      </c>
      <c r="K44" s="47" t="n">
        <v>220.44031653</v>
      </c>
      <c r="L44" s="19" t="n">
        <v>195.89053017</v>
      </c>
      <c r="M44" s="19" t="n">
        <v>88.8632956319227</v>
      </c>
      <c r="N44" s="47" t="n">
        <v>3.318</v>
      </c>
      <c r="O44" s="19" t="n">
        <v>2.121006</v>
      </c>
      <c r="P44" s="19" t="n">
        <v>63.9242314647378</v>
      </c>
      <c r="Q44" s="47" t="n">
        <v>26.75350232</v>
      </c>
      <c r="R44" s="19" t="n">
        <v>48.36988673</v>
      </c>
      <c r="S44" s="19" t="n">
        <v>180.798334929929</v>
      </c>
      <c r="T44" s="47" t="n">
        <v>356.86233519</v>
      </c>
      <c r="U44" s="19" t="n">
        <v>336.43806157</v>
      </c>
      <c r="V44" s="19" t="n">
        <v>94.2767079610333</v>
      </c>
      <c r="W44" s="6"/>
      <c r="X44" s="9"/>
    </row>
    <row r="45" customFormat="false" ht="13.2" hidden="false" customHeight="false" outlineLevel="0" collapsed="false">
      <c r="A45" s="21" t="s">
        <v>48</v>
      </c>
      <c r="B45" s="20" t="n">
        <v>57384.71174505</v>
      </c>
      <c r="C45" s="20" t="n">
        <v>65333.44037869</v>
      </c>
      <c r="D45" s="45" t="n">
        <v>5475.54479323</v>
      </c>
      <c r="E45" s="19" t="n">
        <v>4922.76908648</v>
      </c>
      <c r="F45" s="19" t="n">
        <v>89.9046446038857</v>
      </c>
      <c r="G45" s="19" t="n">
        <v>7.53483829712062</v>
      </c>
      <c r="H45" s="47" t="n">
        <v>4094.85187765</v>
      </c>
      <c r="I45" s="19" t="n">
        <v>3660.54506481</v>
      </c>
      <c r="J45" s="19" t="n">
        <v>89.3938333835595</v>
      </c>
      <c r="K45" s="47" t="n">
        <v>425.62389433</v>
      </c>
      <c r="L45" s="19" t="n">
        <v>410.60998706</v>
      </c>
      <c r="M45" s="19" t="n">
        <v>96.4724942678244</v>
      </c>
      <c r="N45" s="47" t="n">
        <v>5.53583611</v>
      </c>
      <c r="O45" s="19" t="n">
        <v>4.01106812</v>
      </c>
      <c r="P45" s="19" t="n">
        <v>72.4564102025051</v>
      </c>
      <c r="Q45" s="47" t="n">
        <v>72.88280608</v>
      </c>
      <c r="R45" s="19" t="n">
        <v>-3.62113116</v>
      </c>
      <c r="S45" s="19" t="n">
        <v>-4.96842994220785</v>
      </c>
      <c r="T45" s="47" t="n">
        <v>876.65037906</v>
      </c>
      <c r="U45" s="19" t="n">
        <v>851.22409765</v>
      </c>
      <c r="V45" s="19" t="n">
        <v>97.0996098310864</v>
      </c>
      <c r="W45" s="6"/>
      <c r="X45" s="9"/>
    </row>
    <row r="46" customFormat="false" ht="13.2" hidden="false" customHeight="false" outlineLevel="0" collapsed="false">
      <c r="A46" s="21" t="s">
        <v>49</v>
      </c>
      <c r="B46" s="20" t="n">
        <v>101039.3160887</v>
      </c>
      <c r="C46" s="20" t="n">
        <v>109940.58139941</v>
      </c>
      <c r="D46" s="45" t="n">
        <v>12179.29348324</v>
      </c>
      <c r="E46" s="19" t="n">
        <v>10967.17006248</v>
      </c>
      <c r="F46" s="19" t="n">
        <v>90.0476704791784</v>
      </c>
      <c r="G46" s="19" t="n">
        <v>9.97554308234617</v>
      </c>
      <c r="H46" s="47" t="n">
        <v>8561.7147327</v>
      </c>
      <c r="I46" s="19" t="n">
        <v>7555.27669382</v>
      </c>
      <c r="J46" s="19" t="n">
        <v>88.2449010472624</v>
      </c>
      <c r="K46" s="47" t="n">
        <v>706.60113545</v>
      </c>
      <c r="L46" s="19" t="n">
        <v>761.13534826</v>
      </c>
      <c r="M46" s="19" t="n">
        <v>107.717821281913</v>
      </c>
      <c r="N46" s="47" t="n">
        <v>47.58932612</v>
      </c>
      <c r="O46" s="19" t="n">
        <v>61.68802447</v>
      </c>
      <c r="P46" s="19" t="n">
        <v>129.625757495387</v>
      </c>
      <c r="Q46" s="47" t="n">
        <v>139.68164229</v>
      </c>
      <c r="R46" s="19" t="n">
        <v>107.39820225</v>
      </c>
      <c r="S46" s="19" t="n">
        <v>76.8878433051533</v>
      </c>
      <c r="T46" s="47" t="n">
        <v>2723.70664668</v>
      </c>
      <c r="U46" s="19" t="n">
        <v>2481.67179368</v>
      </c>
      <c r="V46" s="19" t="n">
        <v>91.1137694180457</v>
      </c>
      <c r="W46" s="6"/>
      <c r="X46" s="9"/>
    </row>
    <row r="47" customFormat="false" ht="13.2" hidden="false" customHeight="false" outlineLevel="0" collapsed="false">
      <c r="A47" s="21" t="s">
        <v>50</v>
      </c>
      <c r="B47" s="20" t="n">
        <v>15636.22803869</v>
      </c>
      <c r="C47" s="20" t="n">
        <v>17864.34235506</v>
      </c>
      <c r="D47" s="45" t="n">
        <v>349.86973963</v>
      </c>
      <c r="E47" s="19" t="n">
        <v>348.54733958</v>
      </c>
      <c r="F47" s="19" t="n">
        <v>99.6220307445284</v>
      </c>
      <c r="G47" s="19" t="n">
        <v>1.95107848166197</v>
      </c>
      <c r="H47" s="47" t="n">
        <v>218.70137273</v>
      </c>
      <c r="I47" s="19" t="n">
        <v>235.43707891</v>
      </c>
      <c r="J47" s="19" t="n">
        <v>107.652309617947</v>
      </c>
      <c r="K47" s="47" t="n">
        <v>40.2049516</v>
      </c>
      <c r="L47" s="19" t="n">
        <v>45.20372875</v>
      </c>
      <c r="M47" s="19" t="n">
        <v>112.433237576637</v>
      </c>
      <c r="N47" s="47" t="n">
        <v>1.89155</v>
      </c>
      <c r="O47" s="19" t="n">
        <v>1.225</v>
      </c>
      <c r="P47" s="19" t="n">
        <v>64.7617033649653</v>
      </c>
      <c r="Q47" s="47" t="n">
        <v>-0.00271175</v>
      </c>
      <c r="R47" s="19" t="n">
        <v>0.00045478</v>
      </c>
      <c r="S47" s="19" t="n">
        <v>-16.7707200147506</v>
      </c>
      <c r="T47" s="47" t="n">
        <v>89.07457705</v>
      </c>
      <c r="U47" s="19" t="n">
        <v>66.68107714</v>
      </c>
      <c r="V47" s="19" t="n">
        <v>74.859830210106</v>
      </c>
      <c r="W47" s="6"/>
      <c r="X47" s="9"/>
    </row>
    <row r="48" customFormat="false" ht="13.2" hidden="false" customHeight="false" outlineLevel="0" collapsed="false">
      <c r="A48" s="21" t="s">
        <v>51</v>
      </c>
      <c r="B48" s="20" t="n">
        <v>81952.90191301</v>
      </c>
      <c r="C48" s="20" t="n">
        <v>89652.93974407</v>
      </c>
      <c r="D48" s="45" t="n">
        <v>1474.26631301</v>
      </c>
      <c r="E48" s="19" t="n">
        <v>1568.53273024</v>
      </c>
      <c r="F48" s="19" t="n">
        <v>106.394124073658</v>
      </c>
      <c r="G48" s="19" t="n">
        <v>1.74956084509627</v>
      </c>
      <c r="H48" s="47" t="n">
        <v>1077.56885828</v>
      </c>
      <c r="I48" s="19" t="n">
        <v>1175.26750505</v>
      </c>
      <c r="J48" s="19" t="n">
        <v>109.066580387813</v>
      </c>
      <c r="K48" s="47" t="n">
        <v>135.70939661</v>
      </c>
      <c r="L48" s="19" t="n">
        <v>159.61616226</v>
      </c>
      <c r="M48" s="19" t="n">
        <v>117.616146152873</v>
      </c>
      <c r="N48" s="47" t="n">
        <v>5.70686273</v>
      </c>
      <c r="O48" s="19" t="n">
        <v>3.752</v>
      </c>
      <c r="P48" s="19" t="n">
        <v>65.7454047435972</v>
      </c>
      <c r="Q48" s="47" t="n">
        <v>5.81666475</v>
      </c>
      <c r="R48" s="19" t="n">
        <v>0.01245905</v>
      </c>
      <c r="S48" s="19" t="n">
        <v>0.214195772586</v>
      </c>
      <c r="T48" s="47" t="n">
        <v>249.46453064</v>
      </c>
      <c r="U48" s="19" t="n">
        <v>229.88460388</v>
      </c>
      <c r="V48" s="19" t="n">
        <v>92.151218167261</v>
      </c>
      <c r="W48" s="6"/>
      <c r="X48" s="9"/>
    </row>
    <row r="49" customFormat="false" ht="13.2" hidden="false" customHeight="false" outlineLevel="0" collapsed="false">
      <c r="A49" s="21" t="s">
        <v>52</v>
      </c>
      <c r="B49" s="20" t="n">
        <v>11015.69604271</v>
      </c>
      <c r="C49" s="20" t="n">
        <v>13187.32718244</v>
      </c>
      <c r="D49" s="45" t="n">
        <v>835.06995463</v>
      </c>
      <c r="E49" s="19" t="n">
        <v>817.28428929</v>
      </c>
      <c r="F49" s="19" t="n">
        <v>97.8701586326525</v>
      </c>
      <c r="G49" s="19" t="n">
        <v>6.19749762770943</v>
      </c>
      <c r="H49" s="47" t="n">
        <v>631.65348248</v>
      </c>
      <c r="I49" s="19" t="n">
        <v>619.4117633</v>
      </c>
      <c r="J49" s="19" t="n">
        <v>98.061956512622</v>
      </c>
      <c r="K49" s="47" t="n">
        <v>85.24523016</v>
      </c>
      <c r="L49" s="19" t="n">
        <v>88.3389936</v>
      </c>
      <c r="M49" s="19" t="n">
        <v>103.629251084422</v>
      </c>
      <c r="N49" s="47" t="n">
        <v>1.722</v>
      </c>
      <c r="O49" s="19" t="n">
        <v>1.099002</v>
      </c>
      <c r="P49" s="19" t="n">
        <v>63.8212543554007</v>
      </c>
      <c r="Q49" s="47" t="n">
        <v>17.39318972</v>
      </c>
      <c r="R49" s="19" t="n">
        <v>14.84789723</v>
      </c>
      <c r="S49" s="19" t="n">
        <v>85.3661546215803</v>
      </c>
      <c r="T49" s="47" t="n">
        <v>99.05605227</v>
      </c>
      <c r="U49" s="19" t="n">
        <v>93.58663316</v>
      </c>
      <c r="V49" s="19" t="n">
        <v>94.4784604426877</v>
      </c>
      <c r="W49" s="6"/>
      <c r="X49" s="9"/>
    </row>
    <row r="50" customFormat="false" ht="24" hidden="false" customHeight="false" outlineLevel="0" collapsed="false">
      <c r="A50" s="18" t="s">
        <v>53</v>
      </c>
      <c r="B50" s="20" t="n">
        <v>219896.88725907</v>
      </c>
      <c r="C50" s="20" t="n">
        <v>264604.6607841</v>
      </c>
      <c r="D50" s="45" t="n">
        <v>11603.12377931</v>
      </c>
      <c r="E50" s="19" t="n">
        <v>10722.26363387</v>
      </c>
      <c r="F50" s="19" t="n">
        <v>92.4084224025025</v>
      </c>
      <c r="G50" s="19" t="n">
        <v>4.05218245290799</v>
      </c>
      <c r="H50" s="47" t="n">
        <v>8163.64711183</v>
      </c>
      <c r="I50" s="19" t="n">
        <v>7418.88806129</v>
      </c>
      <c r="J50" s="19" t="n">
        <v>90.8771283185335</v>
      </c>
      <c r="K50" s="47" t="n">
        <v>1203.33393325</v>
      </c>
      <c r="L50" s="19" t="n">
        <v>1205.72035531</v>
      </c>
      <c r="M50" s="19" t="n">
        <v>100.198317523844</v>
      </c>
      <c r="N50" s="47" t="n">
        <v>57.93259657</v>
      </c>
      <c r="O50" s="19" t="n">
        <v>47.79571592</v>
      </c>
      <c r="P50" s="19" t="n">
        <v>82.5022849825977</v>
      </c>
      <c r="Q50" s="47" t="n">
        <v>299.56999447</v>
      </c>
      <c r="R50" s="19" t="n">
        <v>286.39646725</v>
      </c>
      <c r="S50" s="19" t="n">
        <v>95.6025211258869</v>
      </c>
      <c r="T50" s="47" t="n">
        <v>1878.64014319</v>
      </c>
      <c r="U50" s="19" t="n">
        <v>1763.4630341</v>
      </c>
      <c r="V50" s="19" t="n">
        <v>93.8691233918581</v>
      </c>
      <c r="W50" s="6"/>
      <c r="X50" s="9"/>
    </row>
    <row r="51" customFormat="false" ht="13.2" hidden="false" customHeight="false" outlineLevel="0" collapsed="false">
      <c r="A51" s="21" t="s">
        <v>54</v>
      </c>
      <c r="B51" s="20" t="n">
        <v>59916.86578223</v>
      </c>
      <c r="C51" s="20" t="n">
        <v>74207.62956566</v>
      </c>
      <c r="D51" s="45" t="n">
        <v>2535.07137234</v>
      </c>
      <c r="E51" s="19" t="n">
        <v>2614.7775459</v>
      </c>
      <c r="F51" s="19" t="n">
        <v>103.144139231332</v>
      </c>
      <c r="G51" s="19" t="n">
        <v>3.52359664525655</v>
      </c>
      <c r="H51" s="47" t="n">
        <v>1635.72505281</v>
      </c>
      <c r="I51" s="19" t="n">
        <v>1797.58754046</v>
      </c>
      <c r="J51" s="19" t="n">
        <v>109.895458125553</v>
      </c>
      <c r="K51" s="47" t="n">
        <v>340.67696661</v>
      </c>
      <c r="L51" s="19" t="n">
        <v>353.54050791</v>
      </c>
      <c r="M51" s="19" t="n">
        <v>103.775876434501</v>
      </c>
      <c r="N51" s="47" t="n">
        <v>7.96676135</v>
      </c>
      <c r="O51" s="19" t="n">
        <v>5.85290921</v>
      </c>
      <c r="P51" s="19" t="n">
        <v>73.4666064774239</v>
      </c>
      <c r="Q51" s="47" t="n">
        <v>64.90253729</v>
      </c>
      <c r="R51" s="19" t="n">
        <v>64.58678902</v>
      </c>
      <c r="S51" s="19" t="n">
        <v>99.513503965817</v>
      </c>
      <c r="T51" s="47" t="n">
        <v>485.80005428</v>
      </c>
      <c r="U51" s="19" t="n">
        <v>393.2097993</v>
      </c>
      <c r="V51" s="19" t="n">
        <v>80.9406659871154</v>
      </c>
      <c r="W51" s="6"/>
      <c r="X51" s="9"/>
    </row>
    <row r="52" customFormat="false" ht="24" hidden="false" customHeight="false" outlineLevel="0" collapsed="false">
      <c r="A52" s="21" t="s">
        <v>55</v>
      </c>
      <c r="B52" s="20" t="n">
        <v>17852.0508313</v>
      </c>
      <c r="C52" s="20" t="n">
        <v>21631.7272721</v>
      </c>
      <c r="D52" s="45" t="n">
        <v>942.85656389</v>
      </c>
      <c r="E52" s="19" t="n">
        <v>770.32658962</v>
      </c>
      <c r="F52" s="19" t="n">
        <v>81.7013551289093</v>
      </c>
      <c r="G52" s="19" t="n">
        <v>3.5610960693534</v>
      </c>
      <c r="H52" s="47" t="n">
        <v>692.64390262</v>
      </c>
      <c r="I52" s="19" t="n">
        <v>546.45010255</v>
      </c>
      <c r="J52" s="19" t="n">
        <v>78.8933679316304</v>
      </c>
      <c r="K52" s="47" t="n">
        <v>88.55054815</v>
      </c>
      <c r="L52" s="19" t="n">
        <v>75.10474814</v>
      </c>
      <c r="M52" s="19" t="n">
        <v>84.8156783996147</v>
      </c>
      <c r="N52" s="47" t="n">
        <v>5.85831632</v>
      </c>
      <c r="O52" s="19" t="n">
        <v>4.43803792</v>
      </c>
      <c r="P52" s="19" t="n">
        <v>75.756201570215</v>
      </c>
      <c r="Q52" s="47" t="n">
        <v>23.69520673</v>
      </c>
      <c r="R52" s="19" t="n">
        <v>28.2010983</v>
      </c>
      <c r="S52" s="19" t="n">
        <v>119.016046668608</v>
      </c>
      <c r="T52" s="47" t="n">
        <v>132.10859007</v>
      </c>
      <c r="U52" s="19" t="n">
        <v>116.13260271</v>
      </c>
      <c r="V52" s="19" t="n">
        <v>87.9069276634208</v>
      </c>
      <c r="W52" s="6"/>
      <c r="X52" s="9"/>
    </row>
    <row r="53" customFormat="false" ht="24" hidden="false" customHeight="false" outlineLevel="0" collapsed="false">
      <c r="A53" s="21" t="s">
        <v>56</v>
      </c>
      <c r="B53" s="20" t="n">
        <v>15101.13003338</v>
      </c>
      <c r="C53" s="20" t="n">
        <v>18959.07343112</v>
      </c>
      <c r="D53" s="45" t="n">
        <v>688.06813806</v>
      </c>
      <c r="E53" s="19" t="n">
        <v>793.66432464</v>
      </c>
      <c r="F53" s="19" t="n">
        <v>115.346763022297</v>
      </c>
      <c r="G53" s="19" t="n">
        <v>4.18619785151133</v>
      </c>
      <c r="H53" s="47" t="n">
        <v>400.37958354</v>
      </c>
      <c r="I53" s="19" t="n">
        <v>512.59106625</v>
      </c>
      <c r="J53" s="19" t="n">
        <v>128.026274895905</v>
      </c>
      <c r="K53" s="47" t="n">
        <v>86.36765247</v>
      </c>
      <c r="L53" s="19" t="n">
        <v>95.47020494</v>
      </c>
      <c r="M53" s="19" t="n">
        <v>110.53930749497</v>
      </c>
      <c r="N53" s="47" t="n">
        <v>26.0682283</v>
      </c>
      <c r="O53" s="19" t="n">
        <v>24.447</v>
      </c>
      <c r="P53" s="19" t="n">
        <v>93.7808266778146</v>
      </c>
      <c r="Q53" s="47" t="n">
        <v>22.82523455</v>
      </c>
      <c r="R53" s="19" t="n">
        <v>27.10960767</v>
      </c>
      <c r="S53" s="19" t="n">
        <v>118.770335571426</v>
      </c>
      <c r="T53" s="47" t="n">
        <v>152.4274392</v>
      </c>
      <c r="U53" s="19" t="n">
        <v>134.04644578</v>
      </c>
      <c r="V53" s="19" t="n">
        <v>87.941151857913</v>
      </c>
      <c r="W53" s="6"/>
      <c r="X53" s="9"/>
    </row>
    <row r="54" customFormat="false" ht="13.2" hidden="false" customHeight="false" outlineLevel="0" collapsed="false">
      <c r="A54" s="21" t="s">
        <v>57</v>
      </c>
      <c r="B54" s="20" t="n">
        <v>9255.76314466</v>
      </c>
      <c r="C54" s="20" t="n">
        <v>12510.83814887</v>
      </c>
      <c r="D54" s="45" t="n">
        <v>206.70301239</v>
      </c>
      <c r="E54" s="19" t="n">
        <v>328.44722165</v>
      </c>
      <c r="F54" s="19" t="n">
        <v>158.898130149307</v>
      </c>
      <c r="G54" s="19" t="n">
        <v>2.6253015005207</v>
      </c>
      <c r="H54" s="47" t="n">
        <v>144.75446581</v>
      </c>
      <c r="I54" s="19" t="n">
        <v>265.43194627</v>
      </c>
      <c r="J54" s="19" t="n">
        <v>183.367017234824</v>
      </c>
      <c r="K54" s="47" t="n">
        <v>22.65954617</v>
      </c>
      <c r="L54" s="19" t="n">
        <v>23.6289666</v>
      </c>
      <c r="M54" s="19" t="n">
        <v>104.278198789716</v>
      </c>
      <c r="N54" s="47" t="n">
        <v>0.12</v>
      </c>
      <c r="O54" s="19"/>
      <c r="P54" s="19"/>
      <c r="Q54" s="47" t="n">
        <v>5.82384291</v>
      </c>
      <c r="R54" s="19" t="n">
        <v>4.41535118</v>
      </c>
      <c r="S54" s="19" t="n">
        <v>75.8150803212513</v>
      </c>
      <c r="T54" s="47" t="n">
        <v>33.3451575</v>
      </c>
      <c r="U54" s="19" t="n">
        <v>34.9709576</v>
      </c>
      <c r="V54" s="19" t="n">
        <v>104.875670777683</v>
      </c>
      <c r="W54" s="6"/>
      <c r="X54" s="9"/>
    </row>
    <row r="55" customFormat="false" ht="13.2" hidden="false" customHeight="false" outlineLevel="0" collapsed="false">
      <c r="A55" s="21" t="s">
        <v>58</v>
      </c>
      <c r="B55" s="20" t="n">
        <v>61991.19393711</v>
      </c>
      <c r="C55" s="20" t="n">
        <v>68601.07845301</v>
      </c>
      <c r="D55" s="45" t="n">
        <v>5468.60809175</v>
      </c>
      <c r="E55" s="19" t="n">
        <v>4811.85647084</v>
      </c>
      <c r="F55" s="19" t="n">
        <v>87.9905158700112</v>
      </c>
      <c r="G55" s="19" t="n">
        <v>7.01425776292424</v>
      </c>
      <c r="H55" s="47" t="n">
        <v>3932.5622833</v>
      </c>
      <c r="I55" s="19" t="n">
        <v>3209.74815905</v>
      </c>
      <c r="J55" s="19" t="n">
        <v>81.6197666513891</v>
      </c>
      <c r="K55" s="47" t="n">
        <v>471.12338918</v>
      </c>
      <c r="L55" s="19" t="n">
        <v>504.37677629</v>
      </c>
      <c r="M55" s="19" t="n">
        <v>107.058318027445</v>
      </c>
      <c r="N55" s="47" t="n">
        <v>16.9422906</v>
      </c>
      <c r="O55" s="19" t="n">
        <v>12.2916999</v>
      </c>
      <c r="P55" s="19" t="n">
        <v>72.55040177389</v>
      </c>
      <c r="Q55" s="47" t="n">
        <v>145.66428397</v>
      </c>
      <c r="R55" s="19" t="n">
        <v>131.62938537</v>
      </c>
      <c r="S55" s="19" t="n">
        <v>90.364900566229</v>
      </c>
      <c r="T55" s="47" t="n">
        <v>902.3158447</v>
      </c>
      <c r="U55" s="19" t="n">
        <v>953.81045023</v>
      </c>
      <c r="V55" s="19" t="n">
        <v>105.706937967727</v>
      </c>
      <c r="W55" s="6"/>
      <c r="X55" s="9"/>
    </row>
    <row r="56" customFormat="false" ht="24" hidden="false" customHeight="false" outlineLevel="0" collapsed="false">
      <c r="A56" s="21" t="s">
        <v>59</v>
      </c>
      <c r="B56" s="20" t="n">
        <v>13260.09169382</v>
      </c>
      <c r="C56" s="20" t="n">
        <v>15652.82620654</v>
      </c>
      <c r="D56" s="45" t="n">
        <v>592.4486445</v>
      </c>
      <c r="E56" s="19" t="n">
        <v>538.84910575</v>
      </c>
      <c r="F56" s="19" t="n">
        <v>90.952880178292</v>
      </c>
      <c r="G56" s="19" t="n">
        <v>3.44250360056295</v>
      </c>
      <c r="H56" s="47" t="n">
        <v>415.97493988</v>
      </c>
      <c r="I56" s="19" t="n">
        <v>384.74656287</v>
      </c>
      <c r="J56" s="19" t="n">
        <v>92.4927263601483</v>
      </c>
      <c r="K56" s="47" t="n">
        <v>71.48165988</v>
      </c>
      <c r="L56" s="19" t="n">
        <v>68.21623579</v>
      </c>
      <c r="M56" s="19" t="n">
        <v>95.4318015341532</v>
      </c>
      <c r="N56" s="47" t="n">
        <v>0.977</v>
      </c>
      <c r="O56" s="19" t="n">
        <v>0.76606889</v>
      </c>
      <c r="P56" s="19" t="n">
        <v>78.4103265097236</v>
      </c>
      <c r="Q56" s="47" t="n">
        <v>21.30516943</v>
      </c>
      <c r="R56" s="19" t="n">
        <v>19.598543</v>
      </c>
      <c r="S56" s="19" t="n">
        <v>91.9896134334567</v>
      </c>
      <c r="T56" s="47" t="n">
        <v>82.70987531</v>
      </c>
      <c r="U56" s="19" t="n">
        <v>65.5216952</v>
      </c>
      <c r="V56" s="19" t="n">
        <v>79.2187087145543</v>
      </c>
      <c r="W56" s="6"/>
      <c r="X56" s="9"/>
    </row>
    <row r="57" customFormat="false" ht="13.2" hidden="false" customHeight="false" outlineLevel="0" collapsed="false">
      <c r="A57" s="21" t="s">
        <v>60</v>
      </c>
      <c r="B57" s="20" t="n">
        <v>42519.79183657</v>
      </c>
      <c r="C57" s="20" t="n">
        <v>53041.4877068</v>
      </c>
      <c r="D57" s="45" t="n">
        <v>1169.36795638</v>
      </c>
      <c r="E57" s="19" t="n">
        <v>864.34237547</v>
      </c>
      <c r="F57" s="19" t="n">
        <v>73.915346384703</v>
      </c>
      <c r="G57" s="19" t="n">
        <v>1.62955907316904</v>
      </c>
      <c r="H57" s="47" t="n">
        <v>941.60688387</v>
      </c>
      <c r="I57" s="19" t="n">
        <v>702.33268384</v>
      </c>
      <c r="J57" s="19" t="n">
        <v>74.5887371759025</v>
      </c>
      <c r="K57" s="47" t="n">
        <v>122.47417079</v>
      </c>
      <c r="L57" s="19" t="n">
        <v>85.38291564</v>
      </c>
      <c r="M57" s="19" t="n">
        <v>69.7150387622559</v>
      </c>
      <c r="N57" s="47"/>
      <c r="O57" s="19"/>
      <c r="P57" s="19"/>
      <c r="Q57" s="47" t="n">
        <v>15.35371959</v>
      </c>
      <c r="R57" s="19" t="n">
        <v>10.85569271</v>
      </c>
      <c r="S57" s="19" t="n">
        <v>70.7039922565109</v>
      </c>
      <c r="T57" s="47" t="n">
        <v>89.93318213</v>
      </c>
      <c r="U57" s="19" t="n">
        <v>65.77108328</v>
      </c>
      <c r="V57" s="19" t="n">
        <v>73.1332770866784</v>
      </c>
      <c r="W57" s="6"/>
      <c r="X57" s="9"/>
    </row>
    <row r="58" customFormat="false" ht="24" hidden="false" customHeight="false" outlineLevel="0" collapsed="false">
      <c r="A58" s="18" t="s">
        <v>61</v>
      </c>
      <c r="B58" s="20" t="n">
        <v>833673.92577784</v>
      </c>
      <c r="C58" s="20" t="n">
        <v>861465.42531195</v>
      </c>
      <c r="D58" s="45" t="n">
        <v>80679.86120719</v>
      </c>
      <c r="E58" s="19" t="n">
        <v>71431.71185215</v>
      </c>
      <c r="F58" s="19" t="n">
        <v>88.5372269899049</v>
      </c>
      <c r="G58" s="19" t="n">
        <v>8.29188377772485</v>
      </c>
      <c r="H58" s="47" t="n">
        <v>60187.11284133</v>
      </c>
      <c r="I58" s="19" t="n">
        <v>51809.26030905</v>
      </c>
      <c r="J58" s="19" t="n">
        <v>86.0803216223939</v>
      </c>
      <c r="K58" s="47" t="n">
        <v>6749.13987827</v>
      </c>
      <c r="L58" s="19" t="n">
        <v>6963.98463094</v>
      </c>
      <c r="M58" s="19" t="n">
        <v>103.183290856984</v>
      </c>
      <c r="N58" s="47" t="n">
        <v>113.6064812</v>
      </c>
      <c r="O58" s="19" t="n">
        <v>80.90608044</v>
      </c>
      <c r="P58" s="19" t="n">
        <v>71.216078154527</v>
      </c>
      <c r="Q58" s="47" t="n">
        <v>1191.56311526</v>
      </c>
      <c r="R58" s="19" t="n">
        <v>1071.67876384</v>
      </c>
      <c r="S58" s="19" t="n">
        <v>89.9389004338355</v>
      </c>
      <c r="T58" s="47" t="n">
        <v>12438.43889113</v>
      </c>
      <c r="U58" s="19" t="n">
        <v>11505.88206788</v>
      </c>
      <c r="V58" s="19" t="n">
        <v>92.502621660062</v>
      </c>
      <c r="W58" s="6"/>
      <c r="X58" s="9"/>
    </row>
    <row r="59" customFormat="false" ht="13.2" hidden="false" customHeight="false" outlineLevel="0" collapsed="false">
      <c r="A59" s="21" t="s">
        <v>62</v>
      </c>
      <c r="B59" s="20" t="n">
        <v>105703.31654481</v>
      </c>
      <c r="C59" s="20" t="n">
        <v>111215.33178452</v>
      </c>
      <c r="D59" s="45" t="n">
        <v>8560.39952873</v>
      </c>
      <c r="E59" s="19" t="n">
        <v>6933.05420835</v>
      </c>
      <c r="F59" s="19" t="n">
        <v>80.9898438160698</v>
      </c>
      <c r="G59" s="19" t="n">
        <v>6.23390147482796</v>
      </c>
      <c r="H59" s="47" t="n">
        <v>6699.55644121</v>
      </c>
      <c r="I59" s="19" t="n">
        <v>5207.19632363</v>
      </c>
      <c r="J59" s="19" t="n">
        <v>77.7244936933397</v>
      </c>
      <c r="K59" s="47" t="n">
        <v>820.56466388</v>
      </c>
      <c r="L59" s="19" t="n">
        <v>787.9097391</v>
      </c>
      <c r="M59" s="19" t="n">
        <v>96.0204324878441</v>
      </c>
      <c r="N59" s="47" t="n">
        <v>23.18948313</v>
      </c>
      <c r="O59" s="19" t="n">
        <v>4.53359889</v>
      </c>
      <c r="P59" s="19" t="n">
        <v>19.5502369094848</v>
      </c>
      <c r="Q59" s="47" t="n">
        <v>135.88685402</v>
      </c>
      <c r="R59" s="19" t="n">
        <v>108.73969405</v>
      </c>
      <c r="S59" s="19" t="n">
        <v>80.0222323448562</v>
      </c>
      <c r="T59" s="47" t="n">
        <v>881.20208649</v>
      </c>
      <c r="U59" s="19" t="n">
        <v>824.67485268</v>
      </c>
      <c r="V59" s="19" t="n">
        <v>93.585213349283</v>
      </c>
      <c r="W59" s="6"/>
      <c r="X59" s="9"/>
    </row>
    <row r="60" customFormat="false" ht="13.2" hidden="false" customHeight="false" outlineLevel="0" collapsed="false">
      <c r="A60" s="21" t="s">
        <v>63</v>
      </c>
      <c r="B60" s="20" t="n">
        <v>15990.70687759</v>
      </c>
      <c r="C60" s="20" t="n">
        <v>18591.62858271</v>
      </c>
      <c r="D60" s="45" t="n">
        <v>1068.37134923</v>
      </c>
      <c r="E60" s="19" t="n">
        <v>892.86979832</v>
      </c>
      <c r="F60" s="19" t="n">
        <v>83.5729822747036</v>
      </c>
      <c r="G60" s="19" t="n">
        <v>4.80253676727578</v>
      </c>
      <c r="H60" s="47" t="n">
        <v>841.26356933</v>
      </c>
      <c r="I60" s="19" t="n">
        <v>680.45117294</v>
      </c>
      <c r="J60" s="19" t="n">
        <v>80.8844216898547</v>
      </c>
      <c r="K60" s="47" t="n">
        <v>120.25821829</v>
      </c>
      <c r="L60" s="19" t="n">
        <v>122.07523407</v>
      </c>
      <c r="M60" s="19" t="n">
        <v>101.510928571732</v>
      </c>
      <c r="N60" s="47" t="n">
        <v>1.267</v>
      </c>
      <c r="O60" s="19" t="n">
        <v>0.966004</v>
      </c>
      <c r="P60" s="19" t="n">
        <v>76.243409629045</v>
      </c>
      <c r="Q60" s="47" t="n">
        <v>5.28064826</v>
      </c>
      <c r="R60" s="19" t="n">
        <v>7.2429883</v>
      </c>
      <c r="S60" s="19" t="n">
        <v>137.160968566386</v>
      </c>
      <c r="T60" s="47" t="n">
        <v>100.30191335</v>
      </c>
      <c r="U60" s="19" t="n">
        <v>82.13439901</v>
      </c>
      <c r="V60" s="19" t="n">
        <v>81.8871707096902</v>
      </c>
      <c r="W60" s="6"/>
      <c r="X60" s="9"/>
    </row>
    <row r="61" customFormat="false" ht="13.2" hidden="false" customHeight="false" outlineLevel="0" collapsed="false">
      <c r="A61" s="21" t="s">
        <v>64</v>
      </c>
      <c r="B61" s="20" t="n">
        <v>18227.81807806</v>
      </c>
      <c r="C61" s="20" t="n">
        <v>22968.25464679</v>
      </c>
      <c r="D61" s="45" t="n">
        <v>1731.30391977</v>
      </c>
      <c r="E61" s="19" t="n">
        <v>1286.83341204</v>
      </c>
      <c r="F61" s="19" t="n">
        <v>74.3274128444735</v>
      </c>
      <c r="G61" s="19" t="n">
        <v>5.60266085442346</v>
      </c>
      <c r="H61" s="47" t="n">
        <v>1297.28986403</v>
      </c>
      <c r="I61" s="19" t="n">
        <v>823.32620165</v>
      </c>
      <c r="J61" s="19" t="n">
        <v>63.4650916867844</v>
      </c>
      <c r="K61" s="47" t="n">
        <v>157.12672087</v>
      </c>
      <c r="L61" s="19" t="n">
        <v>182.48729605</v>
      </c>
      <c r="M61" s="19" t="n">
        <v>116.140205204806</v>
      </c>
      <c r="N61" s="47" t="n">
        <v>2.16351085</v>
      </c>
      <c r="O61" s="19" t="n">
        <v>1.323002</v>
      </c>
      <c r="P61" s="19" t="n">
        <v>61.1506986433648</v>
      </c>
      <c r="Q61" s="47" t="n">
        <v>11.52831221</v>
      </c>
      <c r="R61" s="19" t="n">
        <v>12.96713733</v>
      </c>
      <c r="S61" s="19" t="n">
        <v>112.480795920429</v>
      </c>
      <c r="T61" s="47" t="n">
        <v>263.19551181</v>
      </c>
      <c r="U61" s="19" t="n">
        <v>266.72977501</v>
      </c>
      <c r="V61" s="19" t="n">
        <v>101.342828065606</v>
      </c>
      <c r="W61" s="6"/>
      <c r="X61" s="9"/>
    </row>
    <row r="62" customFormat="false" ht="24" hidden="false" customHeight="false" outlineLevel="0" collapsed="false">
      <c r="A62" s="21" t="s">
        <v>65</v>
      </c>
      <c r="B62" s="20" t="n">
        <v>150111.70262913</v>
      </c>
      <c r="C62" s="20" t="n">
        <v>138909.51239274</v>
      </c>
      <c r="D62" s="45" t="n">
        <v>17037.52256699</v>
      </c>
      <c r="E62" s="19" t="n">
        <v>16916.55177728</v>
      </c>
      <c r="F62" s="19" t="n">
        <v>99.2899742950634</v>
      </c>
      <c r="G62" s="19" t="n">
        <v>12.1781089616467</v>
      </c>
      <c r="H62" s="47" t="n">
        <v>11964.54516794</v>
      </c>
      <c r="I62" s="19" t="n">
        <v>11995.80493707</v>
      </c>
      <c r="J62" s="19" t="n">
        <v>100.261270016463</v>
      </c>
      <c r="K62" s="47" t="n">
        <v>1171.19162419</v>
      </c>
      <c r="L62" s="19" t="n">
        <v>1282.90998009</v>
      </c>
      <c r="M62" s="19" t="n">
        <v>109.538862265794</v>
      </c>
      <c r="N62" s="47" t="n">
        <v>17.15029264</v>
      </c>
      <c r="O62" s="19" t="n">
        <v>12.9992695</v>
      </c>
      <c r="P62" s="19" t="n">
        <v>75.7961964432112</v>
      </c>
      <c r="Q62" s="47" t="n">
        <v>151.76560101</v>
      </c>
      <c r="R62" s="19" t="n">
        <v>168.41593276</v>
      </c>
      <c r="S62" s="19" t="n">
        <v>110.971084118662</v>
      </c>
      <c r="T62" s="47" t="n">
        <v>3732.86988121</v>
      </c>
      <c r="U62" s="19" t="n">
        <v>3456.42165786</v>
      </c>
      <c r="V62" s="19" t="n">
        <v>92.5942175284077</v>
      </c>
      <c r="W62" s="6"/>
      <c r="X62" s="9"/>
    </row>
    <row r="63" customFormat="false" ht="13.2" hidden="false" customHeight="false" outlineLevel="0" collapsed="false">
      <c r="A63" s="21" t="s">
        <v>66</v>
      </c>
      <c r="B63" s="20" t="n">
        <v>41376.29060088</v>
      </c>
      <c r="C63" s="20" t="n">
        <v>41724.69337694</v>
      </c>
      <c r="D63" s="45" t="n">
        <v>3048.36239876</v>
      </c>
      <c r="E63" s="19" t="n">
        <v>2640.17598549</v>
      </c>
      <c r="F63" s="19" t="n">
        <v>86.6096493830248</v>
      </c>
      <c r="G63" s="19" t="n">
        <v>6.32761027537987</v>
      </c>
      <c r="H63" s="47" t="n">
        <v>2297.00608303</v>
      </c>
      <c r="I63" s="19" t="n">
        <v>1928.89159819</v>
      </c>
      <c r="J63" s="19" t="n">
        <v>83.9741615157407</v>
      </c>
      <c r="K63" s="47" t="n">
        <v>289.84342351</v>
      </c>
      <c r="L63" s="19" t="n">
        <v>308.04948643</v>
      </c>
      <c r="M63" s="19" t="n">
        <v>106.281344147652</v>
      </c>
      <c r="N63" s="47" t="n">
        <v>1.34796559</v>
      </c>
      <c r="O63" s="19" t="n">
        <v>1.33051</v>
      </c>
      <c r="P63" s="19" t="n">
        <v>98.7050418698002</v>
      </c>
      <c r="Q63" s="47" t="n">
        <v>40.27840701</v>
      </c>
      <c r="R63" s="19" t="n">
        <v>34.87317115</v>
      </c>
      <c r="S63" s="19" t="n">
        <v>86.5803137183205</v>
      </c>
      <c r="T63" s="47" t="n">
        <v>419.88651962</v>
      </c>
      <c r="U63" s="19" t="n">
        <v>367.03121972</v>
      </c>
      <c r="V63" s="19" t="n">
        <v>87.4120036175883</v>
      </c>
      <c r="W63" s="6"/>
      <c r="X63" s="9"/>
    </row>
    <row r="64" customFormat="false" ht="13.2" hidden="false" customHeight="false" outlineLevel="0" collapsed="false">
      <c r="A64" s="21" t="s">
        <v>67</v>
      </c>
      <c r="B64" s="20" t="n">
        <v>29365.43204516</v>
      </c>
      <c r="C64" s="20" t="n">
        <v>31946.94116772</v>
      </c>
      <c r="D64" s="45" t="n">
        <v>1859.5347899</v>
      </c>
      <c r="E64" s="19" t="n">
        <v>1636.77253292</v>
      </c>
      <c r="F64" s="19" t="n">
        <v>88.0205383523919</v>
      </c>
      <c r="G64" s="19" t="n">
        <v>5.12340923134712</v>
      </c>
      <c r="H64" s="47" t="n">
        <v>1391.73186912</v>
      </c>
      <c r="I64" s="19" t="n">
        <v>1166.14447914</v>
      </c>
      <c r="J64" s="19" t="n">
        <v>83.790887096475</v>
      </c>
      <c r="K64" s="47" t="n">
        <v>172.67053075</v>
      </c>
      <c r="L64" s="19" t="n">
        <v>187.87251311</v>
      </c>
      <c r="M64" s="19" t="n">
        <v>108.804039863647</v>
      </c>
      <c r="N64" s="47" t="n">
        <v>3.13999462</v>
      </c>
      <c r="O64" s="19" t="n">
        <v>0.00069366</v>
      </c>
      <c r="P64" s="19" t="n">
        <v>0.0220911206529392</v>
      </c>
      <c r="Q64" s="47" t="n">
        <v>24.93278087</v>
      </c>
      <c r="R64" s="19" t="n">
        <v>25.56503497</v>
      </c>
      <c r="S64" s="19" t="n">
        <v>102.535834663998</v>
      </c>
      <c r="T64" s="47" t="n">
        <v>267.05961454</v>
      </c>
      <c r="U64" s="19" t="n">
        <v>257.18981204</v>
      </c>
      <c r="V64" s="19" t="n">
        <v>96.3042699222792</v>
      </c>
      <c r="W64" s="6"/>
      <c r="X64" s="9"/>
    </row>
    <row r="65" customFormat="false" ht="13.2" hidden="false" customHeight="false" outlineLevel="0" collapsed="false">
      <c r="A65" s="21" t="s">
        <v>68</v>
      </c>
      <c r="B65" s="20" t="n">
        <v>93586.99405128</v>
      </c>
      <c r="C65" s="20" t="n">
        <v>101713.90901164</v>
      </c>
      <c r="D65" s="45" t="n">
        <v>8200.98503461</v>
      </c>
      <c r="E65" s="19" t="n">
        <v>6954.91003462</v>
      </c>
      <c r="F65" s="19" t="n">
        <v>84.8057886372029</v>
      </c>
      <c r="G65" s="19" t="n">
        <v>6.83771777350931</v>
      </c>
      <c r="H65" s="47" t="n">
        <v>6105.58642593</v>
      </c>
      <c r="I65" s="19" t="n">
        <v>4943.42843742</v>
      </c>
      <c r="J65" s="19" t="n">
        <v>80.9656614870867</v>
      </c>
      <c r="K65" s="47" t="n">
        <v>804.49412127</v>
      </c>
      <c r="L65" s="19" t="n">
        <v>846.03391483</v>
      </c>
      <c r="M65" s="19" t="n">
        <v>105.163467632855</v>
      </c>
      <c r="N65" s="47" t="n">
        <v>24.43451</v>
      </c>
      <c r="O65" s="19" t="n">
        <v>23.17084142</v>
      </c>
      <c r="P65" s="19" t="n">
        <v>94.8283449105384</v>
      </c>
      <c r="Q65" s="47" t="n">
        <v>113.22521996</v>
      </c>
      <c r="R65" s="19" t="n">
        <v>121.49072431</v>
      </c>
      <c r="S65" s="19" t="n">
        <v>107.300055900019</v>
      </c>
      <c r="T65" s="47" t="n">
        <v>1153.24475745</v>
      </c>
      <c r="U65" s="19" t="n">
        <v>1020.78611664</v>
      </c>
      <c r="V65" s="19" t="n">
        <v>88.5142646472648</v>
      </c>
      <c r="W65" s="6"/>
      <c r="X65" s="9"/>
    </row>
    <row r="66" customFormat="false" ht="13.2" hidden="false" customHeight="false" outlineLevel="0" collapsed="false">
      <c r="A66" s="21" t="s">
        <v>69</v>
      </c>
      <c r="B66" s="20" t="n">
        <v>33244.7444526</v>
      </c>
      <c r="C66" s="20" t="n">
        <v>36723.20899217</v>
      </c>
      <c r="D66" s="45" t="n">
        <v>2104.40702303</v>
      </c>
      <c r="E66" s="19" t="n">
        <v>1860.53180313</v>
      </c>
      <c r="F66" s="19" t="n">
        <v>88.411214312103</v>
      </c>
      <c r="G66" s="19" t="n">
        <v>5.06636498876418</v>
      </c>
      <c r="H66" s="47" t="n">
        <v>1703.5275874</v>
      </c>
      <c r="I66" s="19" t="n">
        <v>1484.09812049</v>
      </c>
      <c r="J66" s="19" t="n">
        <v>87.1191128025756</v>
      </c>
      <c r="K66" s="47" t="n">
        <v>216.96863519</v>
      </c>
      <c r="L66" s="19" t="n">
        <v>216.04785885</v>
      </c>
      <c r="M66" s="19" t="n">
        <v>99.5756177665064</v>
      </c>
      <c r="N66" s="47" t="n">
        <v>1.906065</v>
      </c>
      <c r="O66" s="19" t="n">
        <v>1.347004</v>
      </c>
      <c r="P66" s="19" t="n">
        <v>70.6693633218175</v>
      </c>
      <c r="Q66" s="47" t="n">
        <v>28.71372843</v>
      </c>
      <c r="R66" s="19" t="n">
        <v>27.23446833</v>
      </c>
      <c r="S66" s="19" t="n">
        <v>94.8482479257049</v>
      </c>
      <c r="T66" s="47" t="n">
        <v>153.29100701</v>
      </c>
      <c r="U66" s="19" t="n">
        <v>131.80435146</v>
      </c>
      <c r="V66" s="19" t="n">
        <v>85.9830945277838</v>
      </c>
      <c r="W66" s="6"/>
      <c r="X66" s="9"/>
    </row>
    <row r="67" customFormat="false" ht="13.2" hidden="false" customHeight="false" outlineLevel="0" collapsed="false">
      <c r="A67" s="21" t="s">
        <v>70</v>
      </c>
      <c r="B67" s="20" t="n">
        <v>94756.59230368</v>
      </c>
      <c r="C67" s="20" t="n">
        <v>97159.28366964</v>
      </c>
      <c r="D67" s="45" t="n">
        <v>11410.05119911</v>
      </c>
      <c r="E67" s="19" t="n">
        <v>10517.69069191</v>
      </c>
      <c r="F67" s="19" t="n">
        <v>92.1791717527998</v>
      </c>
      <c r="G67" s="19" t="n">
        <v>10.8252040306021</v>
      </c>
      <c r="H67" s="47" t="n">
        <v>8106.11449212</v>
      </c>
      <c r="I67" s="19" t="n">
        <v>7452.87405899</v>
      </c>
      <c r="J67" s="19" t="n">
        <v>91.9413865451195</v>
      </c>
      <c r="K67" s="47" t="n">
        <v>988.19127803</v>
      </c>
      <c r="L67" s="19" t="n">
        <v>956.71521399</v>
      </c>
      <c r="M67" s="19" t="n">
        <v>96.814780221219</v>
      </c>
      <c r="N67" s="47" t="n">
        <v>5.022262</v>
      </c>
      <c r="O67" s="19" t="n">
        <v>4.375012</v>
      </c>
      <c r="P67" s="19" t="n">
        <v>87.1123808355677</v>
      </c>
      <c r="Q67" s="47" t="n">
        <v>301.52507874</v>
      </c>
      <c r="R67" s="19" t="n">
        <v>297.99288754</v>
      </c>
      <c r="S67" s="19" t="n">
        <v>98.8285580706055</v>
      </c>
      <c r="T67" s="47" t="n">
        <v>2009.19808822</v>
      </c>
      <c r="U67" s="19" t="n">
        <v>1805.73351939</v>
      </c>
      <c r="V67" s="19" t="n">
        <v>89.8733444938595</v>
      </c>
      <c r="W67" s="6"/>
      <c r="X67" s="9"/>
    </row>
    <row r="68" customFormat="false" ht="13.2" hidden="false" customHeight="false" outlineLevel="0" collapsed="false">
      <c r="A68" s="21" t="s">
        <v>71</v>
      </c>
      <c r="B68" s="20" t="n">
        <v>54435.33936665</v>
      </c>
      <c r="C68" s="20" t="n">
        <v>53863.61344012</v>
      </c>
      <c r="D68" s="45" t="n">
        <v>6390.06828506</v>
      </c>
      <c r="E68" s="19" t="n">
        <v>5771.12471816</v>
      </c>
      <c r="F68" s="19" t="n">
        <v>90.313975699648</v>
      </c>
      <c r="G68" s="19" t="n">
        <v>10.7143289311174</v>
      </c>
      <c r="H68" s="47" t="n">
        <v>5470.850004</v>
      </c>
      <c r="I68" s="19" t="n">
        <v>4879.91384807</v>
      </c>
      <c r="J68" s="19" t="n">
        <v>89.1984580915591</v>
      </c>
      <c r="K68" s="47" t="n">
        <v>331.72227039</v>
      </c>
      <c r="L68" s="19" t="n">
        <v>329.37951277</v>
      </c>
      <c r="M68" s="19" t="n">
        <v>99.2937593194314</v>
      </c>
      <c r="N68" s="47" t="n">
        <v>3.066</v>
      </c>
      <c r="O68" s="19" t="n">
        <v>2.0790235</v>
      </c>
      <c r="P68" s="19" t="n">
        <v>67.8089856490541</v>
      </c>
      <c r="Q68" s="47" t="n">
        <v>29.23450999</v>
      </c>
      <c r="R68" s="19" t="n">
        <v>31.19973869</v>
      </c>
      <c r="S68" s="19" t="n">
        <v>106.722290541802</v>
      </c>
      <c r="T68" s="47" t="n">
        <v>555.19550068</v>
      </c>
      <c r="U68" s="19" t="n">
        <v>528.55259513</v>
      </c>
      <c r="V68" s="19" t="n">
        <v>95.2011668831307</v>
      </c>
      <c r="W68" s="6"/>
      <c r="X68" s="9"/>
    </row>
    <row r="69" customFormat="false" ht="13.2" hidden="false" customHeight="false" outlineLevel="0" collapsed="false">
      <c r="A69" s="21" t="s">
        <v>72</v>
      </c>
      <c r="B69" s="20" t="n">
        <v>29953.55914617</v>
      </c>
      <c r="C69" s="20" t="n">
        <v>31942.95471135</v>
      </c>
      <c r="D69" s="45" t="n">
        <v>2567.6859147</v>
      </c>
      <c r="E69" s="19" t="n">
        <v>2347.62908881</v>
      </c>
      <c r="F69" s="19" t="n">
        <v>91.4297607573351</v>
      </c>
      <c r="G69" s="19" t="n">
        <v>7.34944249842936</v>
      </c>
      <c r="H69" s="47" t="n">
        <v>1809.84390279</v>
      </c>
      <c r="I69" s="19" t="n">
        <v>1605.83142256</v>
      </c>
      <c r="J69" s="19" t="n">
        <v>88.7276201049438</v>
      </c>
      <c r="K69" s="47" t="n">
        <v>267.48231375</v>
      </c>
      <c r="L69" s="19" t="n">
        <v>262.30524296</v>
      </c>
      <c r="M69" s="19" t="n">
        <v>98.0645184657559</v>
      </c>
      <c r="N69" s="47" t="n">
        <v>2.87</v>
      </c>
      <c r="O69" s="19" t="n">
        <v>2.170002</v>
      </c>
      <c r="P69" s="19" t="n">
        <v>75.6098257839721</v>
      </c>
      <c r="Q69" s="47" t="n">
        <v>64.11490718</v>
      </c>
      <c r="R69" s="19" t="n">
        <v>48.63368276</v>
      </c>
      <c r="S69" s="19" t="n">
        <v>75.8539392772775</v>
      </c>
      <c r="T69" s="47" t="n">
        <v>423.37479098</v>
      </c>
      <c r="U69" s="19" t="n">
        <v>428.68873853</v>
      </c>
      <c r="V69" s="19" t="n">
        <v>101.255140283081</v>
      </c>
      <c r="W69" s="6"/>
      <c r="X69" s="9"/>
    </row>
    <row r="70" customFormat="false" ht="13.2" hidden="false" customHeight="false" outlineLevel="0" collapsed="false">
      <c r="A70" s="21" t="s">
        <v>73</v>
      </c>
      <c r="B70" s="20" t="n">
        <v>83977.83719978</v>
      </c>
      <c r="C70" s="20" t="n">
        <v>79935.08327009</v>
      </c>
      <c r="D70" s="45" t="n">
        <v>8660.88035242</v>
      </c>
      <c r="E70" s="19" t="n">
        <v>7218.81299605</v>
      </c>
      <c r="F70" s="19" t="n">
        <v>83.3496446355241</v>
      </c>
      <c r="G70" s="19" t="n">
        <v>9.03084440615217</v>
      </c>
      <c r="H70" s="47" t="n">
        <v>6274.92376526</v>
      </c>
      <c r="I70" s="19" t="n">
        <v>4883.72030854</v>
      </c>
      <c r="J70" s="19" t="n">
        <v>77.8291576318082</v>
      </c>
      <c r="K70" s="47" t="n">
        <v>604.09711095</v>
      </c>
      <c r="L70" s="19" t="n">
        <v>653.85960846</v>
      </c>
      <c r="M70" s="19" t="n">
        <v>108.237499668181</v>
      </c>
      <c r="N70" s="47" t="n">
        <v>3.19625422</v>
      </c>
      <c r="O70" s="19" t="n">
        <v>3.18611747</v>
      </c>
      <c r="P70" s="19" t="n">
        <v>99.6828553268207</v>
      </c>
      <c r="Q70" s="47" t="n">
        <v>99.41446113</v>
      </c>
      <c r="R70" s="19" t="n">
        <v>92.51173543</v>
      </c>
      <c r="S70" s="19" t="n">
        <v>93.0566181000834</v>
      </c>
      <c r="T70" s="47" t="n">
        <v>1679.24876086</v>
      </c>
      <c r="U70" s="19" t="n">
        <v>1585.53522615</v>
      </c>
      <c r="V70" s="19" t="n">
        <v>94.4193179179715</v>
      </c>
      <c r="W70" s="6"/>
      <c r="X70" s="9"/>
    </row>
    <row r="71" customFormat="false" ht="13.2" hidden="false" customHeight="false" outlineLevel="0" collapsed="false">
      <c r="A71" s="21" t="s">
        <v>74</v>
      </c>
      <c r="B71" s="20" t="n">
        <v>51922.20047078</v>
      </c>
      <c r="C71" s="20" t="n">
        <v>60792.01406037</v>
      </c>
      <c r="D71" s="45" t="n">
        <v>5715.18472004</v>
      </c>
      <c r="E71" s="19" t="n">
        <v>4671.92693139</v>
      </c>
      <c r="F71" s="19" t="n">
        <v>81.745860549496</v>
      </c>
      <c r="G71" s="19" t="n">
        <v>7.6850997677927</v>
      </c>
      <c r="H71" s="47" t="n">
        <v>4532.19501296</v>
      </c>
      <c r="I71" s="19" t="n">
        <v>3551.78191921</v>
      </c>
      <c r="J71" s="19" t="n">
        <v>78.3678087340358</v>
      </c>
      <c r="K71" s="47" t="n">
        <v>557.63021075</v>
      </c>
      <c r="L71" s="19" t="n">
        <v>585.87598505</v>
      </c>
      <c r="M71" s="19" t="n">
        <v>105.065323534392</v>
      </c>
      <c r="N71" s="47" t="n">
        <v>4.291</v>
      </c>
      <c r="O71" s="19" t="n">
        <v>3.640002</v>
      </c>
      <c r="P71" s="19" t="n">
        <v>84.8287578652995</v>
      </c>
      <c r="Q71" s="47" t="n">
        <v>153.64461079</v>
      </c>
      <c r="R71" s="19" t="n">
        <v>65.15146724</v>
      </c>
      <c r="S71" s="19" t="n">
        <v>42.4040042179211</v>
      </c>
      <c r="T71" s="47" t="n">
        <v>467.42388554</v>
      </c>
      <c r="U71" s="19" t="n">
        <v>465.47755789</v>
      </c>
      <c r="V71" s="19" t="n">
        <v>99.5836054360484</v>
      </c>
      <c r="W71" s="6"/>
      <c r="X71" s="9"/>
    </row>
    <row r="72" customFormat="false" ht="13.2" hidden="false" customHeight="false" outlineLevel="0" collapsed="false">
      <c r="A72" s="21" t="s">
        <v>75</v>
      </c>
      <c r="B72" s="20" t="n">
        <v>31021.39201127</v>
      </c>
      <c r="C72" s="20" t="n">
        <v>33978.99620515</v>
      </c>
      <c r="D72" s="45" t="n">
        <v>2325.10412484</v>
      </c>
      <c r="E72" s="19" t="n">
        <v>1782.82787368</v>
      </c>
      <c r="F72" s="19" t="n">
        <v>76.6773347753913</v>
      </c>
      <c r="G72" s="19" t="n">
        <v>5.24685268192174</v>
      </c>
      <c r="H72" s="47" t="n">
        <v>1692.67865621</v>
      </c>
      <c r="I72" s="19" t="n">
        <v>1205.79748115</v>
      </c>
      <c r="J72" s="19" t="n">
        <v>71.2360539743466</v>
      </c>
      <c r="K72" s="47" t="n">
        <v>246.89875645</v>
      </c>
      <c r="L72" s="19" t="n">
        <v>242.46304518</v>
      </c>
      <c r="M72" s="19" t="n">
        <v>98.2034290760398</v>
      </c>
      <c r="N72" s="47" t="n">
        <v>20.56214315</v>
      </c>
      <c r="O72" s="19" t="n">
        <v>19.785</v>
      </c>
      <c r="P72" s="19" t="n">
        <v>96.220514834807</v>
      </c>
      <c r="Q72" s="47" t="n">
        <v>32.01799566</v>
      </c>
      <c r="R72" s="19" t="n">
        <v>29.66010098</v>
      </c>
      <c r="S72" s="19" t="n">
        <v>92.6357205334196</v>
      </c>
      <c r="T72" s="47" t="n">
        <v>332.94657337</v>
      </c>
      <c r="U72" s="19" t="n">
        <v>285.12224637</v>
      </c>
      <c r="V72" s="19" t="n">
        <v>85.6360356810601</v>
      </c>
      <c r="W72" s="6"/>
      <c r="X72" s="9"/>
    </row>
    <row r="73" customFormat="false" ht="24" hidden="false" customHeight="false" outlineLevel="0" collapsed="false">
      <c r="A73" s="18" t="s">
        <v>76</v>
      </c>
      <c r="B73" s="20" t="n">
        <v>677571.48389469</v>
      </c>
      <c r="C73" s="20" t="n">
        <v>663184.76833408</v>
      </c>
      <c r="D73" s="45" t="n">
        <v>102824.99455361</v>
      </c>
      <c r="E73" s="19" t="n">
        <v>98965.63283586</v>
      </c>
      <c r="F73" s="19" t="n">
        <v>96.2466696599358</v>
      </c>
      <c r="G73" s="19" t="n">
        <v>14.9227843523098</v>
      </c>
      <c r="H73" s="47" t="n">
        <v>92268.5629437</v>
      </c>
      <c r="I73" s="19" t="n">
        <v>89300.93881342</v>
      </c>
      <c r="J73" s="19" t="n">
        <v>96.7837104690893</v>
      </c>
      <c r="K73" s="47" t="n">
        <v>3920.48346252</v>
      </c>
      <c r="L73" s="19" t="n">
        <v>3933.78947673</v>
      </c>
      <c r="M73" s="19" t="n">
        <v>100.339397279371</v>
      </c>
      <c r="N73" s="47" t="n">
        <v>18.31074406</v>
      </c>
      <c r="O73" s="19" t="n">
        <v>14.79602092</v>
      </c>
      <c r="P73" s="19" t="n">
        <v>80.8051320662717</v>
      </c>
      <c r="Q73" s="47" t="n">
        <v>705.170606</v>
      </c>
      <c r="R73" s="19" t="n">
        <v>546.80240639</v>
      </c>
      <c r="S73" s="19" t="n">
        <v>77.5418603296122</v>
      </c>
      <c r="T73" s="47" t="n">
        <v>5912.46679733</v>
      </c>
      <c r="U73" s="19" t="n">
        <v>5169.3061184</v>
      </c>
      <c r="V73" s="19" t="n">
        <v>87.430615605899</v>
      </c>
      <c r="W73" s="6"/>
      <c r="X73" s="9"/>
    </row>
    <row r="74" customFormat="false" ht="13.2" hidden="false" customHeight="false" outlineLevel="0" collapsed="false">
      <c r="A74" s="21" t="s">
        <v>77</v>
      </c>
      <c r="B74" s="20" t="n">
        <v>20953.4241779</v>
      </c>
      <c r="C74" s="20" t="n">
        <v>24620.89085434</v>
      </c>
      <c r="D74" s="45" t="n">
        <v>1435.84735708</v>
      </c>
      <c r="E74" s="19" t="n">
        <v>1327.08578462</v>
      </c>
      <c r="F74" s="19" t="n">
        <v>92.4252691678047</v>
      </c>
      <c r="G74" s="19" t="n">
        <v>5.39008028779783</v>
      </c>
      <c r="H74" s="47" t="n">
        <v>1081.62956576</v>
      </c>
      <c r="I74" s="19" t="n">
        <v>983.99781396</v>
      </c>
      <c r="J74" s="19" t="n">
        <v>90.9736424659029</v>
      </c>
      <c r="K74" s="47" t="n">
        <v>141.47646097</v>
      </c>
      <c r="L74" s="19" t="n">
        <v>141.2134301</v>
      </c>
      <c r="M74" s="19" t="n">
        <v>99.8140815311631</v>
      </c>
      <c r="N74" s="47" t="n">
        <v>0.714024</v>
      </c>
      <c r="O74" s="19" t="n">
        <v>0.434002</v>
      </c>
      <c r="P74" s="19" t="n">
        <v>60.7825507265862</v>
      </c>
      <c r="Q74" s="47" t="n">
        <v>22.20068279</v>
      </c>
      <c r="R74" s="19" t="n">
        <v>16.18728428</v>
      </c>
      <c r="S74" s="19" t="n">
        <v>72.9134524064789</v>
      </c>
      <c r="T74" s="47" t="n">
        <v>189.82662356</v>
      </c>
      <c r="U74" s="19" t="n">
        <v>185.25325428</v>
      </c>
      <c r="V74" s="19" t="n">
        <v>97.5907650917288</v>
      </c>
      <c r="W74" s="6"/>
      <c r="X74" s="9"/>
    </row>
    <row r="75" customFormat="false" ht="13.2" hidden="false" customHeight="false" outlineLevel="0" collapsed="false">
      <c r="A75" s="21" t="s">
        <v>78</v>
      </c>
      <c r="B75" s="20" t="n">
        <v>144873.08201494</v>
      </c>
      <c r="C75" s="20" t="n">
        <v>147783.79159073</v>
      </c>
      <c r="D75" s="45" t="n">
        <v>14464.6332482</v>
      </c>
      <c r="E75" s="19" t="n">
        <v>13137.75195025</v>
      </c>
      <c r="F75" s="19" t="n">
        <v>90.8267200752213</v>
      </c>
      <c r="G75" s="19" t="n">
        <v>8.88984631456302</v>
      </c>
      <c r="H75" s="47" t="n">
        <v>10653.09220032</v>
      </c>
      <c r="I75" s="19" t="n">
        <v>9784.44801497</v>
      </c>
      <c r="J75" s="19" t="n">
        <v>91.8460840381734</v>
      </c>
      <c r="K75" s="47" t="n">
        <v>874.274528</v>
      </c>
      <c r="L75" s="19" t="n">
        <v>935.38882475</v>
      </c>
      <c r="M75" s="19" t="n">
        <v>106.990286779807</v>
      </c>
      <c r="N75" s="47" t="n">
        <v>6.42250806</v>
      </c>
      <c r="O75" s="19" t="n">
        <v>4.5139734</v>
      </c>
      <c r="P75" s="19" t="n">
        <v>70.2836548873089</v>
      </c>
      <c r="Q75" s="47" t="n">
        <v>328.3641543</v>
      </c>
      <c r="R75" s="19" t="n">
        <v>205.04641129</v>
      </c>
      <c r="S75" s="19" t="n">
        <v>62.444821885968</v>
      </c>
      <c r="T75" s="47" t="n">
        <v>2602.47985752</v>
      </c>
      <c r="U75" s="19" t="n">
        <v>2208.35472584</v>
      </c>
      <c r="V75" s="19" t="n">
        <v>84.8557855100721</v>
      </c>
      <c r="W75" s="6"/>
      <c r="X75" s="9"/>
    </row>
    <row r="76" customFormat="false" ht="13.2" hidden="false" customHeight="false" outlineLevel="0" collapsed="false">
      <c r="A76" s="21" t="s">
        <v>79</v>
      </c>
      <c r="B76" s="20" t="n">
        <v>123981.13024757</v>
      </c>
      <c r="C76" s="20" t="n">
        <v>102668.64865766</v>
      </c>
      <c r="D76" s="45" t="n">
        <v>6347.52427017</v>
      </c>
      <c r="E76" s="19" t="n">
        <v>6259.8524965</v>
      </c>
      <c r="F76" s="19" t="n">
        <v>98.6188036478724</v>
      </c>
      <c r="G76" s="19" t="n">
        <v>6.09714121919823</v>
      </c>
      <c r="H76" s="47" t="n">
        <v>5390.78378003</v>
      </c>
      <c r="I76" s="19" t="n">
        <v>5317.18704365</v>
      </c>
      <c r="J76" s="19" t="n">
        <v>98.6347674218982</v>
      </c>
      <c r="K76" s="47" t="n">
        <v>411.48871542</v>
      </c>
      <c r="L76" s="19" t="n">
        <v>464.18693528</v>
      </c>
      <c r="M76" s="19" t="n">
        <v>112.806722975674</v>
      </c>
      <c r="N76" s="47" t="n">
        <v>1.76571</v>
      </c>
      <c r="O76" s="19" t="n">
        <v>1.333025</v>
      </c>
      <c r="P76" s="19" t="n">
        <v>75.4951266062944</v>
      </c>
      <c r="Q76" s="47" t="n">
        <v>64.18379692</v>
      </c>
      <c r="R76" s="19" t="n">
        <v>60.42533124</v>
      </c>
      <c r="S76" s="19" t="n">
        <v>94.1442141780976</v>
      </c>
      <c r="T76" s="47" t="n">
        <v>479.3022678</v>
      </c>
      <c r="U76" s="19" t="n">
        <v>416.72016133</v>
      </c>
      <c r="V76" s="19" t="n">
        <v>86.9430815011053</v>
      </c>
      <c r="W76" s="6"/>
      <c r="X76" s="9"/>
    </row>
    <row r="77" customFormat="false" ht="13.2" hidden="false" customHeight="false" outlineLevel="0" collapsed="false">
      <c r="A77" s="21" t="s">
        <v>80</v>
      </c>
      <c r="B77" s="20" t="n">
        <v>97878.77223881</v>
      </c>
      <c r="C77" s="20" t="n">
        <v>99877.13700326</v>
      </c>
      <c r="D77" s="45" t="n">
        <v>9521.41726217</v>
      </c>
      <c r="E77" s="19" t="n">
        <v>7753.38558593</v>
      </c>
      <c r="F77" s="19" t="n">
        <v>81.4310031000884</v>
      </c>
      <c r="G77" s="19" t="n">
        <v>7.76292334618776</v>
      </c>
      <c r="H77" s="47" t="n">
        <v>6665.9682287</v>
      </c>
      <c r="I77" s="19" t="n">
        <v>5154.79749705</v>
      </c>
      <c r="J77" s="19" t="n">
        <v>77.3300639936487</v>
      </c>
      <c r="K77" s="47" t="n">
        <v>876.30533619</v>
      </c>
      <c r="L77" s="19" t="n">
        <v>829.74072261</v>
      </c>
      <c r="M77" s="19" t="n">
        <v>94.6862569863544</v>
      </c>
      <c r="N77" s="47" t="n">
        <v>4.970502</v>
      </c>
      <c r="O77" s="19" t="n">
        <v>3.41635143</v>
      </c>
      <c r="P77" s="19" t="n">
        <v>68.7325229926474</v>
      </c>
      <c r="Q77" s="47" t="n">
        <v>142.9576373</v>
      </c>
      <c r="R77" s="19" t="n">
        <v>129.61521973</v>
      </c>
      <c r="S77" s="19" t="n">
        <v>90.6668731926504</v>
      </c>
      <c r="T77" s="47" t="n">
        <v>1831.21555798</v>
      </c>
      <c r="U77" s="19" t="n">
        <v>1635.81579511</v>
      </c>
      <c r="V77" s="19" t="n">
        <v>89.3295050919323</v>
      </c>
      <c r="W77" s="6"/>
      <c r="X77" s="9"/>
    </row>
    <row r="78" customFormat="false" ht="24" hidden="false" customHeight="false" outlineLevel="0" collapsed="false">
      <c r="A78" s="21" t="s">
        <v>81</v>
      </c>
      <c r="B78" s="20" t="n">
        <v>149815.90523026</v>
      </c>
      <c r="C78" s="20" t="n">
        <v>175002.49753007</v>
      </c>
      <c r="D78" s="45" t="n">
        <v>34648.10499588</v>
      </c>
      <c r="E78" s="19" t="n">
        <v>32740.3533376</v>
      </c>
      <c r="F78" s="19" t="n">
        <v>94.4939220817218</v>
      </c>
      <c r="G78" s="19" t="n">
        <v>18.7085063354449</v>
      </c>
      <c r="H78" s="47" t="n">
        <v>32615.50393613</v>
      </c>
      <c r="I78" s="19" t="n">
        <v>30859.79464133</v>
      </c>
      <c r="J78" s="19" t="n">
        <v>94.6169487424197</v>
      </c>
      <c r="K78" s="47" t="n">
        <v>1200.04376537</v>
      </c>
      <c r="L78" s="19" t="n">
        <v>1146.99917696</v>
      </c>
      <c r="M78" s="19" t="n">
        <v>95.579778843012</v>
      </c>
      <c r="N78" s="47" t="n">
        <v>2.878</v>
      </c>
      <c r="O78" s="19" t="n">
        <v>2.86961443</v>
      </c>
      <c r="P78" s="19" t="n">
        <v>99.7086320361362</v>
      </c>
      <c r="Q78" s="47" t="n">
        <v>121.78490919</v>
      </c>
      <c r="R78" s="19" t="n">
        <v>110.15791277</v>
      </c>
      <c r="S78" s="19" t="n">
        <v>90.4528430514651</v>
      </c>
      <c r="T78" s="47" t="n">
        <v>707.89438519</v>
      </c>
      <c r="U78" s="19" t="n">
        <v>620.53199211</v>
      </c>
      <c r="V78" s="19" t="n">
        <v>87.6588379696568</v>
      </c>
      <c r="W78" s="6"/>
      <c r="X78" s="9"/>
    </row>
    <row r="79" customFormat="false" ht="24" hidden="false" customHeight="false" outlineLevel="0" collapsed="false">
      <c r="A79" s="21" t="s">
        <v>82</v>
      </c>
      <c r="B79" s="20" t="n">
        <v>140069.16998521</v>
      </c>
      <c r="C79" s="20" t="n">
        <v>113231.80269802</v>
      </c>
      <c r="D79" s="45" t="n">
        <v>36407.46742011</v>
      </c>
      <c r="E79" s="19" t="n">
        <v>37747.20368096</v>
      </c>
      <c r="F79" s="19" t="n">
        <v>103.679839208233</v>
      </c>
      <c r="G79" s="19" t="n">
        <v>33.3362207273417</v>
      </c>
      <c r="H79" s="47" t="n">
        <v>35861.58523276</v>
      </c>
      <c r="I79" s="19" t="n">
        <v>37200.71380246</v>
      </c>
      <c r="J79" s="19" t="n">
        <v>103.734158880619</v>
      </c>
      <c r="K79" s="47" t="n">
        <v>416.89465657</v>
      </c>
      <c r="L79" s="19" t="n">
        <v>416.26038703</v>
      </c>
      <c r="M79" s="19" t="n">
        <v>99.8478585585101</v>
      </c>
      <c r="N79" s="47" t="n">
        <v>1.56</v>
      </c>
      <c r="O79" s="19" t="n">
        <v>2.22905466</v>
      </c>
      <c r="P79" s="19" t="n">
        <v>142.888119230769</v>
      </c>
      <c r="Q79" s="47" t="n">
        <v>25.6794255</v>
      </c>
      <c r="R79" s="19" t="n">
        <v>25.37024708</v>
      </c>
      <c r="S79" s="19" t="n">
        <v>98.7960072549131</v>
      </c>
      <c r="T79" s="47" t="n">
        <v>101.74810528</v>
      </c>
      <c r="U79" s="19" t="n">
        <v>102.63018973</v>
      </c>
      <c r="V79" s="19" t="n">
        <v>100.866929607753</v>
      </c>
      <c r="W79" s="6"/>
      <c r="X79" s="9"/>
    </row>
    <row r="80" customFormat="false" ht="24" hidden="false" customHeight="false" outlineLevel="0" collapsed="false">
      <c r="A80" s="18" t="s">
        <v>83</v>
      </c>
      <c r="B80" s="20" t="n">
        <v>610844.21049736</v>
      </c>
      <c r="C80" s="20" t="n">
        <v>629290.8844852</v>
      </c>
      <c r="D80" s="45" t="n">
        <v>52428.69119151</v>
      </c>
      <c r="E80" s="19" t="n">
        <v>45398.16802092</v>
      </c>
      <c r="F80" s="19" t="n">
        <v>86.5903134127283</v>
      </c>
      <c r="G80" s="19" t="n">
        <v>7.21417855242867</v>
      </c>
      <c r="H80" s="47" t="n">
        <v>40299.74011093</v>
      </c>
      <c r="I80" s="19" t="n">
        <v>34311.55911555</v>
      </c>
      <c r="J80" s="19" t="n">
        <v>85.1408942616087</v>
      </c>
      <c r="K80" s="47" t="n">
        <v>3892.6489984</v>
      </c>
      <c r="L80" s="19" t="n">
        <v>3931.15002354</v>
      </c>
      <c r="M80" s="19" t="n">
        <v>100.989070043454</v>
      </c>
      <c r="N80" s="47" t="n">
        <v>35.82779996</v>
      </c>
      <c r="O80" s="19" t="n">
        <v>22.04658845</v>
      </c>
      <c r="P80" s="19" t="n">
        <v>61.5348653130082</v>
      </c>
      <c r="Q80" s="47" t="n">
        <v>704.4372023</v>
      </c>
      <c r="R80" s="19" t="n">
        <v>113.62062062</v>
      </c>
      <c r="S80" s="19" t="n">
        <v>16.1292760020378</v>
      </c>
      <c r="T80" s="47" t="n">
        <v>7496.03707992</v>
      </c>
      <c r="U80" s="19" t="n">
        <v>7019.79167276</v>
      </c>
      <c r="V80" s="19" t="n">
        <v>93.6467042240794</v>
      </c>
      <c r="W80" s="6"/>
      <c r="X80" s="9"/>
    </row>
    <row r="81" customFormat="false" ht="13.2" hidden="false" customHeight="false" outlineLevel="0" collapsed="false">
      <c r="A81" s="21" t="s">
        <v>84</v>
      </c>
      <c r="B81" s="20" t="n">
        <v>14535.66291598</v>
      </c>
      <c r="C81" s="20" t="n">
        <v>19233.84258338</v>
      </c>
      <c r="D81" s="45" t="n">
        <v>338.98847939</v>
      </c>
      <c r="E81" s="19" t="n">
        <v>345.88205964</v>
      </c>
      <c r="F81" s="19" t="n">
        <v>102.033573607695</v>
      </c>
      <c r="G81" s="19" t="n">
        <v>1.7982993161173</v>
      </c>
      <c r="H81" s="47" t="n">
        <v>252.82910163</v>
      </c>
      <c r="I81" s="19" t="n">
        <v>252.84427143</v>
      </c>
      <c r="J81" s="19" t="n">
        <v>100.00600002132</v>
      </c>
      <c r="K81" s="47" t="n">
        <v>37.14431068</v>
      </c>
      <c r="L81" s="19" t="n">
        <v>41.25538752</v>
      </c>
      <c r="M81" s="19" t="n">
        <v>111.067850674137</v>
      </c>
      <c r="N81" s="47" t="n">
        <v>0.155</v>
      </c>
      <c r="O81" s="19"/>
      <c r="P81" s="19"/>
      <c r="Q81" s="47" t="n">
        <v>6.5399495</v>
      </c>
      <c r="R81" s="19" t="n">
        <v>6.15708015</v>
      </c>
      <c r="S81" s="19" t="n">
        <v>94.1456833879222</v>
      </c>
      <c r="T81" s="47" t="n">
        <v>42.32011758</v>
      </c>
      <c r="U81" s="19" t="n">
        <v>45.62532054</v>
      </c>
      <c r="V81" s="19" t="n">
        <v>107.810004198953</v>
      </c>
      <c r="W81" s="6"/>
      <c r="X81" s="9"/>
    </row>
    <row r="82" customFormat="false" ht="13.2" hidden="false" customHeight="false" outlineLevel="0" collapsed="false">
      <c r="A82" s="21" t="s">
        <v>85</v>
      </c>
      <c r="B82" s="20" t="n">
        <v>56988.04441333</v>
      </c>
      <c r="C82" s="20" t="n">
        <v>65594.67556972</v>
      </c>
      <c r="D82" s="45" t="n">
        <v>3578.89453031</v>
      </c>
      <c r="E82" s="19" t="n">
        <v>3122.73862683</v>
      </c>
      <c r="F82" s="19" t="n">
        <v>87.2542792301709</v>
      </c>
      <c r="G82" s="19" t="n">
        <v>4.76065869631578</v>
      </c>
      <c r="H82" s="47" t="n">
        <v>2342.17543766</v>
      </c>
      <c r="I82" s="19" t="n">
        <v>2058.56200224</v>
      </c>
      <c r="J82" s="19" t="n">
        <v>87.8910251187951</v>
      </c>
      <c r="K82" s="47" t="n">
        <v>449.4517336</v>
      </c>
      <c r="L82" s="19" t="n">
        <v>464.06538785</v>
      </c>
      <c r="M82" s="19" t="n">
        <v>103.25144017867</v>
      </c>
      <c r="N82" s="47" t="n">
        <v>16.30210597</v>
      </c>
      <c r="O82" s="19" t="n">
        <v>8.49615924</v>
      </c>
      <c r="P82" s="19" t="n">
        <v>52.1169427780379</v>
      </c>
      <c r="Q82" s="47" t="n">
        <v>101.23383616</v>
      </c>
      <c r="R82" s="19" t="n">
        <v>-27.20384791</v>
      </c>
      <c r="S82" s="19" t="n">
        <v>-26.8722879048111</v>
      </c>
      <c r="T82" s="47" t="n">
        <v>669.73141692</v>
      </c>
      <c r="U82" s="19" t="n">
        <v>618.81892541</v>
      </c>
      <c r="V82" s="19" t="n">
        <v>92.3980732837442</v>
      </c>
      <c r="W82" s="6"/>
      <c r="X82" s="9"/>
    </row>
    <row r="83" customFormat="false" ht="13.2" hidden="false" customHeight="false" outlineLevel="0" collapsed="false">
      <c r="A83" s="21" t="s">
        <v>86</v>
      </c>
      <c r="B83" s="20" t="n">
        <v>143853.68283182</v>
      </c>
      <c r="C83" s="20" t="n">
        <v>135392.4293001</v>
      </c>
      <c r="D83" s="45" t="n">
        <v>13044.14285518</v>
      </c>
      <c r="E83" s="19" t="n">
        <v>10548.7245839</v>
      </c>
      <c r="F83" s="19" t="n">
        <v>80.8694346651606</v>
      </c>
      <c r="G83" s="19" t="n">
        <v>7.79122188620942</v>
      </c>
      <c r="H83" s="47" t="n">
        <v>11356.59315046</v>
      </c>
      <c r="I83" s="19" t="n">
        <v>9008.63664909</v>
      </c>
      <c r="J83" s="19" t="n">
        <v>79.3251684703093</v>
      </c>
      <c r="K83" s="47" t="n">
        <v>775.52172928</v>
      </c>
      <c r="L83" s="19" t="n">
        <v>735.41557446</v>
      </c>
      <c r="M83" s="19" t="n">
        <v>94.8284937345038</v>
      </c>
      <c r="N83" s="47" t="n">
        <v>4.80321099</v>
      </c>
      <c r="O83" s="19" t="n">
        <v>3.58462352</v>
      </c>
      <c r="P83" s="19" t="n">
        <v>74.6297326405809</v>
      </c>
      <c r="Q83" s="47" t="n">
        <v>127.46498768</v>
      </c>
      <c r="R83" s="19" t="n">
        <v>142.34769295</v>
      </c>
      <c r="S83" s="19" t="n">
        <v>111.675916297394</v>
      </c>
      <c r="T83" s="47" t="n">
        <v>779.75977677</v>
      </c>
      <c r="U83" s="19" t="n">
        <v>658.74004388</v>
      </c>
      <c r="V83" s="19" t="n">
        <v>84.479869763057</v>
      </c>
      <c r="W83" s="6"/>
      <c r="X83" s="9"/>
    </row>
    <row r="84" customFormat="false" ht="13.2" hidden="false" customHeight="false" outlineLevel="0" collapsed="false">
      <c r="A84" s="21" t="s">
        <v>87</v>
      </c>
      <c r="B84" s="20" t="n">
        <v>97465.9119056</v>
      </c>
      <c r="C84" s="20" t="n">
        <v>100899.6248948</v>
      </c>
      <c r="D84" s="45" t="n">
        <v>9724.45846345</v>
      </c>
      <c r="E84" s="19" t="n">
        <v>8595.22249745</v>
      </c>
      <c r="F84" s="19" t="n">
        <v>88.387672483313</v>
      </c>
      <c r="G84" s="19" t="n">
        <v>8.51858716661391</v>
      </c>
      <c r="H84" s="47" t="n">
        <v>7585.30402922</v>
      </c>
      <c r="I84" s="19" t="n">
        <v>6815.98350342</v>
      </c>
      <c r="J84" s="19" t="n">
        <v>89.8577496322305</v>
      </c>
      <c r="K84" s="47" t="n">
        <v>691.94986795</v>
      </c>
      <c r="L84" s="19" t="n">
        <v>698.93997428</v>
      </c>
      <c r="M84" s="19" t="n">
        <v>101.010204156944</v>
      </c>
      <c r="N84" s="47" t="n">
        <v>0.86925</v>
      </c>
      <c r="O84" s="19" t="n">
        <v>-0.008</v>
      </c>
      <c r="P84" s="19" t="n">
        <v>-0.92033362093759</v>
      </c>
      <c r="Q84" s="47" t="n">
        <v>174.06236342</v>
      </c>
      <c r="R84" s="19" t="n">
        <v>-3.30159258</v>
      </c>
      <c r="S84" s="19" t="n">
        <v>-1.89678717163773</v>
      </c>
      <c r="T84" s="47" t="n">
        <v>1272.27295286</v>
      </c>
      <c r="U84" s="19" t="n">
        <v>1083.60861233</v>
      </c>
      <c r="V84" s="19" t="n">
        <v>85.1710798295371</v>
      </c>
      <c r="W84" s="6"/>
      <c r="X84" s="9"/>
    </row>
    <row r="85" customFormat="false" ht="13.2" hidden="false" customHeight="false" outlineLevel="0" collapsed="false">
      <c r="A85" s="21" t="s">
        <v>88</v>
      </c>
      <c r="B85" s="20" t="n">
        <v>97346.37806544</v>
      </c>
      <c r="C85" s="20" t="n">
        <v>89778.87945895</v>
      </c>
      <c r="D85" s="45" t="n">
        <v>7701.60192754</v>
      </c>
      <c r="E85" s="19" t="n">
        <v>7218.73300876</v>
      </c>
      <c r="F85" s="19" t="n">
        <v>93.730279449353</v>
      </c>
      <c r="G85" s="19" t="n">
        <v>8.04056928785868</v>
      </c>
      <c r="H85" s="47" t="n">
        <v>5451.97374789</v>
      </c>
      <c r="I85" s="19" t="n">
        <v>5004.01917674</v>
      </c>
      <c r="J85" s="19" t="n">
        <v>91.7836256764192</v>
      </c>
      <c r="K85" s="47" t="n">
        <v>575.66980175</v>
      </c>
      <c r="L85" s="19" t="n">
        <v>573.34807462</v>
      </c>
      <c r="M85" s="19" t="n">
        <v>99.5966911721021</v>
      </c>
      <c r="N85" s="47" t="n">
        <v>2.968</v>
      </c>
      <c r="O85" s="19" t="n">
        <v>2.07201764</v>
      </c>
      <c r="P85" s="19" t="n">
        <v>69.8119150943396</v>
      </c>
      <c r="Q85" s="47" t="n">
        <v>68.04606808</v>
      </c>
      <c r="R85" s="19" t="n">
        <v>73.0607038</v>
      </c>
      <c r="S85" s="19" t="n">
        <v>107.36947168513</v>
      </c>
      <c r="T85" s="47" t="n">
        <v>1602.94430982</v>
      </c>
      <c r="U85" s="19" t="n">
        <v>1566.23303596</v>
      </c>
      <c r="V85" s="19" t="n">
        <v>97.7097598690673</v>
      </c>
      <c r="W85" s="6"/>
      <c r="X85" s="9"/>
    </row>
    <row r="86" customFormat="false" ht="13.2" hidden="false" customHeight="false" outlineLevel="0" collapsed="false">
      <c r="A86" s="21" t="s">
        <v>89</v>
      </c>
      <c r="B86" s="20" t="n">
        <v>86829.06820058</v>
      </c>
      <c r="C86" s="20" t="n">
        <v>94190.20637011</v>
      </c>
      <c r="D86" s="45" t="n">
        <v>8591.92905355</v>
      </c>
      <c r="E86" s="19" t="n">
        <v>7309.41618642</v>
      </c>
      <c r="F86" s="19" t="n">
        <v>85.0730510094227</v>
      </c>
      <c r="G86" s="19" t="n">
        <v>7.76027197317995</v>
      </c>
      <c r="H86" s="47" t="n">
        <v>6108.72860749</v>
      </c>
      <c r="I86" s="19" t="n">
        <v>4954.6912148</v>
      </c>
      <c r="J86" s="19" t="n">
        <v>81.1083865916875</v>
      </c>
      <c r="K86" s="47" t="n">
        <v>638.42730209</v>
      </c>
      <c r="L86" s="19" t="n">
        <v>645.89123429</v>
      </c>
      <c r="M86" s="19" t="n">
        <v>101.169112313268</v>
      </c>
      <c r="N86" s="47" t="n">
        <v>4.6263</v>
      </c>
      <c r="O86" s="19" t="n">
        <v>3.31614677</v>
      </c>
      <c r="P86" s="19" t="n">
        <v>71.6803227201003</v>
      </c>
      <c r="Q86" s="47" t="n">
        <v>80.07814867</v>
      </c>
      <c r="R86" s="19" t="n">
        <v>85.98196493</v>
      </c>
      <c r="S86" s="19" t="n">
        <v>107.372568369843</v>
      </c>
      <c r="T86" s="47" t="n">
        <v>1760.0686953</v>
      </c>
      <c r="U86" s="19" t="n">
        <v>1619.53562563</v>
      </c>
      <c r="V86" s="19" t="n">
        <v>92.0154781432525</v>
      </c>
      <c r="W86" s="6"/>
      <c r="X86" s="9"/>
    </row>
    <row r="87" customFormat="false" ht="13.2" hidden="false" customHeight="false" outlineLevel="0" collapsed="false">
      <c r="A87" s="21" t="s">
        <v>90</v>
      </c>
      <c r="B87" s="20" t="n">
        <v>50228.10056782</v>
      </c>
      <c r="C87" s="20" t="n">
        <v>54764.9758363</v>
      </c>
      <c r="D87" s="45" t="n">
        <v>3153.64358346</v>
      </c>
      <c r="E87" s="19" t="n">
        <v>2952.03774058</v>
      </c>
      <c r="F87" s="19" t="n">
        <v>93.6072090093704</v>
      </c>
      <c r="G87" s="19" t="n">
        <v>5.39037531834953</v>
      </c>
      <c r="H87" s="47" t="n">
        <v>2367.42508112</v>
      </c>
      <c r="I87" s="19" t="n">
        <v>2192.93512499</v>
      </c>
      <c r="J87" s="19" t="n">
        <v>92.629546864163</v>
      </c>
      <c r="K87" s="47" t="n">
        <v>325.73018455</v>
      </c>
      <c r="L87" s="19" t="n">
        <v>329.26837549</v>
      </c>
      <c r="M87" s="19" t="n">
        <v>101.086233670634</v>
      </c>
      <c r="N87" s="47" t="n">
        <v>2.5625</v>
      </c>
      <c r="O87" s="19" t="n">
        <v>1.84159128</v>
      </c>
      <c r="P87" s="19" t="n">
        <v>71.8669767804878</v>
      </c>
      <c r="Q87" s="47" t="n">
        <v>32.77604556</v>
      </c>
      <c r="R87" s="19" t="n">
        <v>25.37889071</v>
      </c>
      <c r="S87" s="19" t="n">
        <v>77.4312162324197</v>
      </c>
      <c r="T87" s="47" t="n">
        <v>425.14977223</v>
      </c>
      <c r="U87" s="19" t="n">
        <v>402.61375811</v>
      </c>
      <c r="V87" s="19" t="n">
        <v>94.6992764451469</v>
      </c>
      <c r="W87" s="6"/>
      <c r="X87" s="9"/>
    </row>
    <row r="88" customFormat="false" ht="13.2" hidden="false" customHeight="false" outlineLevel="0" collapsed="false">
      <c r="A88" s="21" t="s">
        <v>91</v>
      </c>
      <c r="B88" s="20" t="n">
        <v>36645.10773951</v>
      </c>
      <c r="C88" s="20" t="n">
        <v>38074.09496468</v>
      </c>
      <c r="D88" s="45" t="n">
        <v>4358.91752571</v>
      </c>
      <c r="E88" s="19" t="n">
        <v>3455.69068029</v>
      </c>
      <c r="F88" s="19" t="n">
        <v>79.2786433766517</v>
      </c>
      <c r="G88" s="19" t="n">
        <v>9.07622540600301</v>
      </c>
      <c r="H88" s="47" t="n">
        <v>3328.62198397</v>
      </c>
      <c r="I88" s="19" t="n">
        <v>2624.67351835</v>
      </c>
      <c r="J88" s="19" t="n">
        <v>78.8516548586749</v>
      </c>
      <c r="K88" s="47" t="n">
        <v>274.58462875</v>
      </c>
      <c r="L88" s="19" t="n">
        <v>309.95918638</v>
      </c>
      <c r="M88" s="19" t="n">
        <v>112.882934412985</v>
      </c>
      <c r="N88" s="47" t="n">
        <v>3.156433</v>
      </c>
      <c r="O88" s="19" t="n">
        <v>2.35005</v>
      </c>
      <c r="P88" s="19" t="n">
        <v>74.4527129199321</v>
      </c>
      <c r="Q88" s="47" t="n">
        <v>83.36113379</v>
      </c>
      <c r="R88" s="19" t="n">
        <v>-222.16489847</v>
      </c>
      <c r="S88" s="19" t="n">
        <v>-266.508969311369</v>
      </c>
      <c r="T88" s="47" t="n">
        <v>669.1933462</v>
      </c>
      <c r="U88" s="19" t="n">
        <v>740.87282403</v>
      </c>
      <c r="V88" s="19" t="n">
        <v>110.71132554396</v>
      </c>
      <c r="W88" s="6"/>
      <c r="X88" s="9"/>
    </row>
    <row r="89" customFormat="false" ht="13.2" hidden="false" customHeight="false" outlineLevel="0" collapsed="false">
      <c r="A89" s="21" t="s">
        <v>92</v>
      </c>
      <c r="B89" s="20" t="n">
        <v>9940.62817622</v>
      </c>
      <c r="C89" s="20" t="n">
        <v>12788.27353677</v>
      </c>
      <c r="D89" s="45" t="n">
        <v>287.83974223</v>
      </c>
      <c r="E89" s="19" t="n">
        <v>312.3350525</v>
      </c>
      <c r="F89" s="19" t="n">
        <v>108.510051489147</v>
      </c>
      <c r="G89" s="19" t="n">
        <v>2.44235511229836</v>
      </c>
      <c r="H89" s="47" t="n">
        <v>206.10129536</v>
      </c>
      <c r="I89" s="19" t="n">
        <v>228.25829361</v>
      </c>
      <c r="J89" s="19" t="n">
        <v>110.750538084343</v>
      </c>
      <c r="K89" s="47" t="n">
        <v>35.92369783</v>
      </c>
      <c r="L89" s="19" t="n">
        <v>34.52077664</v>
      </c>
      <c r="M89" s="19" t="n">
        <v>96.0947194338429</v>
      </c>
      <c r="N89" s="47"/>
      <c r="O89" s="19"/>
      <c r="P89" s="19"/>
      <c r="Q89" s="47" t="n">
        <v>5.10136831</v>
      </c>
      <c r="R89" s="19" t="n">
        <v>4.21692156</v>
      </c>
      <c r="S89" s="19" t="n">
        <v>82.6625584303283</v>
      </c>
      <c r="T89" s="47" t="n">
        <v>40.71338073</v>
      </c>
      <c r="U89" s="19" t="n">
        <v>45.33906069</v>
      </c>
      <c r="V89" s="19" t="n">
        <v>111.361571741429</v>
      </c>
      <c r="W89" s="6"/>
      <c r="X89" s="9"/>
    </row>
    <row r="90" customFormat="false" ht="13.2" hidden="false" customHeight="false" outlineLevel="0" collapsed="false">
      <c r="A90" s="21" t="s">
        <v>93</v>
      </c>
      <c r="B90" s="20" t="n">
        <v>17011.62568106</v>
      </c>
      <c r="C90" s="20" t="n">
        <v>18573.88197039</v>
      </c>
      <c r="D90" s="45" t="n">
        <v>1648.27503069</v>
      </c>
      <c r="E90" s="19" t="n">
        <v>1537.38758455</v>
      </c>
      <c r="F90" s="19" t="n">
        <v>93.2725155647368</v>
      </c>
      <c r="G90" s="19" t="n">
        <v>8.27714737824254</v>
      </c>
      <c r="H90" s="47" t="n">
        <v>1299.98767613</v>
      </c>
      <c r="I90" s="19" t="n">
        <v>1170.95536088</v>
      </c>
      <c r="J90" s="19" t="n">
        <v>90.0743431942276</v>
      </c>
      <c r="K90" s="47" t="n">
        <v>88.24574192</v>
      </c>
      <c r="L90" s="19" t="n">
        <v>98.48605201</v>
      </c>
      <c r="M90" s="19" t="n">
        <v>111.604310720492</v>
      </c>
      <c r="N90" s="47" t="n">
        <v>0.385</v>
      </c>
      <c r="O90" s="19" t="n">
        <v>0.394</v>
      </c>
      <c r="P90" s="19" t="n">
        <v>102.337662337662</v>
      </c>
      <c r="Q90" s="47" t="n">
        <v>25.77330113</v>
      </c>
      <c r="R90" s="19" t="n">
        <v>29.14770548</v>
      </c>
      <c r="S90" s="19" t="n">
        <v>113.092635409719</v>
      </c>
      <c r="T90" s="47" t="n">
        <v>233.88331151</v>
      </c>
      <c r="U90" s="19" t="n">
        <v>238.40446618</v>
      </c>
      <c r="V90" s="19" t="n">
        <v>101.933081347622</v>
      </c>
      <c r="W90" s="6"/>
      <c r="X90" s="9"/>
    </row>
    <row r="91" customFormat="false" ht="24" hidden="false" customHeight="false" outlineLevel="0" collapsed="false">
      <c r="A91" s="18" t="s">
        <v>94</v>
      </c>
      <c r="B91" s="20" t="n">
        <v>548089.2259542</v>
      </c>
      <c r="C91" s="20" t="n">
        <v>611787.86070249</v>
      </c>
      <c r="D91" s="45" t="n">
        <v>42272.94468281</v>
      </c>
      <c r="E91" s="19" t="n">
        <v>46045.44596489</v>
      </c>
      <c r="F91" s="19" t="n">
        <v>108.924150684052</v>
      </c>
      <c r="G91" s="19" t="n">
        <v>7.52637456912237</v>
      </c>
      <c r="H91" s="47" t="n">
        <v>35998.92746263</v>
      </c>
      <c r="I91" s="19" t="n">
        <v>40304.41329561</v>
      </c>
      <c r="J91" s="19" t="n">
        <v>111.960039191305</v>
      </c>
      <c r="K91" s="47" t="n">
        <v>2456.10041602</v>
      </c>
      <c r="L91" s="19" t="n">
        <v>2427.03380445</v>
      </c>
      <c r="M91" s="19" t="n">
        <v>98.8165544299243</v>
      </c>
      <c r="N91" s="47" t="n">
        <v>73.75935645</v>
      </c>
      <c r="O91" s="19" t="n">
        <v>58.09277642</v>
      </c>
      <c r="P91" s="19" t="n">
        <v>78.759874293887</v>
      </c>
      <c r="Q91" s="47" t="n">
        <v>356.36143735</v>
      </c>
      <c r="R91" s="19" t="n">
        <v>342.97408565</v>
      </c>
      <c r="S91" s="19" t="n">
        <v>96.2433220048858</v>
      </c>
      <c r="T91" s="47" t="n">
        <v>3387.79601036</v>
      </c>
      <c r="U91" s="19" t="n">
        <v>2912.93200276</v>
      </c>
      <c r="V91" s="19" t="n">
        <v>85.9830991550894</v>
      </c>
      <c r="W91" s="6"/>
      <c r="X91" s="9"/>
    </row>
    <row r="92" customFormat="false" ht="13.2" hidden="false" customHeight="false" outlineLevel="0" collapsed="false">
      <c r="A92" s="21" t="s">
        <v>95</v>
      </c>
      <c r="B92" s="20" t="n">
        <v>31464.03660978</v>
      </c>
      <c r="C92" s="20" t="n">
        <v>39015.4694781</v>
      </c>
      <c r="D92" s="45" t="n">
        <v>2241.73485921</v>
      </c>
      <c r="E92" s="19" t="n">
        <v>2224.03611704</v>
      </c>
      <c r="F92" s="19" t="n">
        <v>99.2104890505991</v>
      </c>
      <c r="G92" s="19" t="n">
        <v>5.70039562970884</v>
      </c>
      <c r="H92" s="47" t="n">
        <v>1801.23025994</v>
      </c>
      <c r="I92" s="19" t="n">
        <v>1818.58247212</v>
      </c>
      <c r="J92" s="19" t="n">
        <v>100.963353357198</v>
      </c>
      <c r="K92" s="47" t="n">
        <v>138.74726341</v>
      </c>
      <c r="L92" s="19" t="n">
        <v>145.47212656</v>
      </c>
      <c r="M92" s="19" t="n">
        <v>104.846843811346</v>
      </c>
      <c r="N92" s="47" t="n">
        <v>1.00625</v>
      </c>
      <c r="O92" s="19" t="n">
        <v>0.6122825</v>
      </c>
      <c r="P92" s="19" t="n">
        <v>60.847950310559</v>
      </c>
      <c r="Q92" s="47" t="n">
        <v>21.10497035</v>
      </c>
      <c r="R92" s="19" t="n">
        <v>18.29483378</v>
      </c>
      <c r="S92" s="19" t="n">
        <v>86.6849537175493</v>
      </c>
      <c r="T92" s="47" t="n">
        <v>279.64611551</v>
      </c>
      <c r="U92" s="19" t="n">
        <v>241.07440208</v>
      </c>
      <c r="V92" s="19" t="n">
        <v>86.2069554015955</v>
      </c>
      <c r="W92" s="6"/>
      <c r="X92" s="9"/>
    </row>
    <row r="93" customFormat="false" ht="13.2" hidden="false" customHeight="false" outlineLevel="0" collapsed="false">
      <c r="A93" s="21" t="s">
        <v>96</v>
      </c>
      <c r="B93" s="20" t="n">
        <v>105796.06831343</v>
      </c>
      <c r="C93" s="20" t="n">
        <v>128258.8054247</v>
      </c>
      <c r="D93" s="45" t="n">
        <v>9023.8426517</v>
      </c>
      <c r="E93" s="19" t="n">
        <v>11990.63068148</v>
      </c>
      <c r="F93" s="19" t="n">
        <v>132.877213669291</v>
      </c>
      <c r="G93" s="19" t="n">
        <v>9.34877776365977</v>
      </c>
      <c r="H93" s="47" t="n">
        <v>8325.45621264</v>
      </c>
      <c r="I93" s="19" t="n">
        <v>11342.44391885</v>
      </c>
      <c r="J93" s="19" t="n">
        <v>136.238106707348</v>
      </c>
      <c r="K93" s="47" t="n">
        <v>372.64438719</v>
      </c>
      <c r="L93" s="19" t="n">
        <v>321.19598195</v>
      </c>
      <c r="M93" s="19" t="n">
        <v>86.1936991382167</v>
      </c>
      <c r="N93" s="47" t="n">
        <v>0.528</v>
      </c>
      <c r="O93" s="19" t="n">
        <v>1.127002</v>
      </c>
      <c r="P93" s="19" t="n">
        <v>213.447348484848</v>
      </c>
      <c r="Q93" s="47" t="n">
        <v>41.50654307</v>
      </c>
      <c r="R93" s="19" t="n">
        <v>35.74072216</v>
      </c>
      <c r="S93" s="19" t="n">
        <v>86.1086458097075</v>
      </c>
      <c r="T93" s="47" t="n">
        <v>283.7075088</v>
      </c>
      <c r="U93" s="19" t="n">
        <v>290.12305652</v>
      </c>
      <c r="V93" s="19" t="n">
        <v>102.261324611088</v>
      </c>
      <c r="W93" s="6"/>
      <c r="X93" s="9"/>
    </row>
    <row r="94" customFormat="false" ht="13.2" hidden="false" customHeight="false" outlineLevel="0" collapsed="false">
      <c r="A94" s="21" t="s">
        <v>97</v>
      </c>
      <c r="B94" s="20" t="n">
        <v>70045.95438999</v>
      </c>
      <c r="C94" s="20" t="n">
        <v>71996.38571657</v>
      </c>
      <c r="D94" s="45" t="n">
        <v>7750.09486634</v>
      </c>
      <c r="E94" s="19" t="n">
        <v>7727.70952543</v>
      </c>
      <c r="F94" s="19" t="n">
        <v>99.7111604271165</v>
      </c>
      <c r="G94" s="19" t="n">
        <v>10.7334686991815</v>
      </c>
      <c r="H94" s="47" t="n">
        <v>5852.4423456</v>
      </c>
      <c r="I94" s="19" t="n">
        <v>6012.97535576</v>
      </c>
      <c r="J94" s="19" t="n">
        <v>102.743008827429</v>
      </c>
      <c r="K94" s="47" t="n">
        <v>501.71792383</v>
      </c>
      <c r="L94" s="19" t="n">
        <v>490.11100502</v>
      </c>
      <c r="M94" s="19" t="n">
        <v>97.686564848751</v>
      </c>
      <c r="N94" s="47" t="n">
        <v>66.82429283</v>
      </c>
      <c r="O94" s="19" t="n">
        <v>47.93193238</v>
      </c>
      <c r="P94" s="19" t="n">
        <v>71.7283047078973</v>
      </c>
      <c r="Q94" s="47" t="n">
        <v>90.38476483</v>
      </c>
      <c r="R94" s="19" t="n">
        <v>84.04603316</v>
      </c>
      <c r="S94" s="19" t="n">
        <v>92.9869467692678</v>
      </c>
      <c r="T94" s="47" t="n">
        <v>1238.72553925</v>
      </c>
      <c r="U94" s="19" t="n">
        <v>1092.64519911</v>
      </c>
      <c r="V94" s="19" t="n">
        <v>88.2072068822892</v>
      </c>
      <c r="W94" s="6"/>
      <c r="X94" s="9"/>
    </row>
    <row r="95" customFormat="false" ht="13.2" hidden="false" customHeight="false" outlineLevel="0" collapsed="false">
      <c r="A95" s="21" t="s">
        <v>98</v>
      </c>
      <c r="B95" s="20" t="n">
        <v>59084.06976988</v>
      </c>
      <c r="C95" s="20" t="n">
        <v>63455.39966225</v>
      </c>
      <c r="D95" s="45" t="n">
        <v>7358.3784316</v>
      </c>
      <c r="E95" s="19" t="n">
        <v>6534.29585377</v>
      </c>
      <c r="F95" s="19" t="n">
        <v>88.8007584077079</v>
      </c>
      <c r="G95" s="19" t="n">
        <v>10.2974622940675</v>
      </c>
      <c r="H95" s="47" t="n">
        <v>6305.73543001</v>
      </c>
      <c r="I95" s="19" t="n">
        <v>5641.86244772</v>
      </c>
      <c r="J95" s="19" t="n">
        <v>89.4719182297037</v>
      </c>
      <c r="K95" s="47" t="n">
        <v>414.91158492</v>
      </c>
      <c r="L95" s="19" t="n">
        <v>393.94460049</v>
      </c>
      <c r="M95" s="19" t="n">
        <v>94.9466379845618</v>
      </c>
      <c r="N95" s="47" t="n">
        <v>1.37</v>
      </c>
      <c r="O95" s="19" t="n">
        <v>2.31315768</v>
      </c>
      <c r="P95" s="19" t="n">
        <v>168.843626277372</v>
      </c>
      <c r="Q95" s="47" t="n">
        <v>64.55222244</v>
      </c>
      <c r="R95" s="19" t="n">
        <v>70.57553129</v>
      </c>
      <c r="S95" s="19" t="n">
        <v>109.330908561047</v>
      </c>
      <c r="T95" s="47" t="n">
        <v>571.80919423</v>
      </c>
      <c r="U95" s="19" t="n">
        <v>425.60011659</v>
      </c>
      <c r="V95" s="19" t="n">
        <v>74.4304430367047</v>
      </c>
      <c r="W95" s="6"/>
      <c r="X95" s="9"/>
    </row>
    <row r="96" customFormat="false" ht="13.2" hidden="false" customHeight="false" outlineLevel="0" collapsed="false">
      <c r="A96" s="21" t="s">
        <v>99</v>
      </c>
      <c r="B96" s="20" t="n">
        <v>33682.63310884</v>
      </c>
      <c r="C96" s="20" t="n">
        <v>40764.85163515</v>
      </c>
      <c r="D96" s="45" t="n">
        <v>4908.85243254</v>
      </c>
      <c r="E96" s="19" t="n">
        <v>6780.67533591</v>
      </c>
      <c r="F96" s="19" t="n">
        <v>138.131578186421</v>
      </c>
      <c r="G96" s="19" t="n">
        <v>16.6336318272364</v>
      </c>
      <c r="H96" s="47" t="n">
        <v>4155.8185476</v>
      </c>
      <c r="I96" s="19" t="n">
        <v>6208.70824035</v>
      </c>
      <c r="J96" s="19" t="n">
        <v>149.39796262124</v>
      </c>
      <c r="K96" s="47" t="n">
        <v>227.32379188</v>
      </c>
      <c r="L96" s="19" t="n">
        <v>241.04163167</v>
      </c>
      <c r="M96" s="19" t="n">
        <v>106.034493651787</v>
      </c>
      <c r="N96" s="47" t="n">
        <v>0.427</v>
      </c>
      <c r="O96" s="19" t="n">
        <v>0.826</v>
      </c>
      <c r="P96" s="19" t="n">
        <v>193.44262295082</v>
      </c>
      <c r="Q96" s="47" t="n">
        <v>44.49532566</v>
      </c>
      <c r="R96" s="19" t="n">
        <v>52.67865574</v>
      </c>
      <c r="S96" s="19" t="n">
        <v>118.391437659162</v>
      </c>
      <c r="T96" s="47" t="n">
        <v>480.7877674</v>
      </c>
      <c r="U96" s="19" t="n">
        <v>277.42080815</v>
      </c>
      <c r="V96" s="19" t="n">
        <v>57.7013033526693</v>
      </c>
      <c r="W96" s="6"/>
      <c r="X96" s="9"/>
    </row>
    <row r="97" customFormat="false" ht="13.2" hidden="false" customHeight="false" outlineLevel="0" collapsed="false">
      <c r="A97" s="21" t="s">
        <v>100</v>
      </c>
      <c r="B97" s="20" t="n">
        <v>43815.32937143</v>
      </c>
      <c r="C97" s="20" t="n">
        <v>49590.90838254</v>
      </c>
      <c r="D97" s="45" t="n">
        <v>1511.03047909</v>
      </c>
      <c r="E97" s="19" t="n">
        <v>1478.51314714</v>
      </c>
      <c r="F97" s="19" t="n">
        <v>97.848002909274</v>
      </c>
      <c r="G97" s="19" t="n">
        <v>2.98141977100899</v>
      </c>
      <c r="H97" s="47" t="n">
        <v>1114.38029738</v>
      </c>
      <c r="I97" s="19" t="n">
        <v>1059.32748619</v>
      </c>
      <c r="J97" s="19" t="n">
        <v>95.0597824351854</v>
      </c>
      <c r="K97" s="47" t="n">
        <v>220.72188593</v>
      </c>
      <c r="L97" s="19" t="n">
        <v>244.65591908</v>
      </c>
      <c r="M97" s="19" t="n">
        <v>110.843525121741</v>
      </c>
      <c r="N97" s="47" t="n">
        <v>0.462</v>
      </c>
      <c r="O97" s="19" t="n">
        <v>0.917</v>
      </c>
      <c r="P97" s="19" t="n">
        <v>198.484848484849</v>
      </c>
      <c r="Q97" s="47" t="n">
        <v>24.84996697</v>
      </c>
      <c r="R97" s="19" t="n">
        <v>17.92360644</v>
      </c>
      <c r="S97" s="19" t="n">
        <v>72.1272847631475</v>
      </c>
      <c r="T97" s="47" t="n">
        <v>150.61632881</v>
      </c>
      <c r="U97" s="19" t="n">
        <v>155.68913543</v>
      </c>
      <c r="V97" s="19" t="n">
        <v>103.368032311025</v>
      </c>
      <c r="W97" s="6"/>
      <c r="X97" s="9"/>
    </row>
    <row r="98" customFormat="false" ht="13.2" hidden="false" customHeight="false" outlineLevel="0" collapsed="false">
      <c r="A98" s="21" t="s">
        <v>101</v>
      </c>
      <c r="B98" s="20" t="n">
        <v>17117.56195032</v>
      </c>
      <c r="C98" s="20" t="n">
        <v>21282.66428589</v>
      </c>
      <c r="D98" s="45" t="n">
        <v>1358.13954669</v>
      </c>
      <c r="E98" s="19" t="n">
        <v>1455.84254849</v>
      </c>
      <c r="F98" s="19" t="n">
        <v>107.193885343971</v>
      </c>
      <c r="G98" s="19" t="n">
        <v>6.84050891812072</v>
      </c>
      <c r="H98" s="47" t="n">
        <v>1246.21082515</v>
      </c>
      <c r="I98" s="19" t="n">
        <v>1330.45161999</v>
      </c>
      <c r="J98" s="19" t="n">
        <v>106.759754701205</v>
      </c>
      <c r="K98" s="47" t="n">
        <v>86.68239275</v>
      </c>
      <c r="L98" s="19" t="n">
        <v>94.13777141</v>
      </c>
      <c r="M98" s="19" t="n">
        <v>108.600799335918</v>
      </c>
      <c r="N98" s="47" t="n">
        <v>0.56261362</v>
      </c>
      <c r="O98" s="19" t="n">
        <v>0.76304</v>
      </c>
      <c r="P98" s="19" t="n">
        <v>135.624160680646</v>
      </c>
      <c r="Q98" s="47" t="n">
        <v>4.88421484</v>
      </c>
      <c r="R98" s="19" t="n">
        <v>4.41380122</v>
      </c>
      <c r="S98" s="19" t="n">
        <v>90.3686951657516</v>
      </c>
      <c r="T98" s="47" t="n">
        <v>19.79950033</v>
      </c>
      <c r="U98" s="19" t="n">
        <v>26.07631587</v>
      </c>
      <c r="V98" s="19" t="n">
        <v>131.701888610236</v>
      </c>
      <c r="W98" s="6"/>
      <c r="X98" s="9"/>
    </row>
    <row r="99" customFormat="false" ht="13.2" hidden="false" customHeight="false" outlineLevel="0" collapsed="false">
      <c r="A99" s="21" t="s">
        <v>102</v>
      </c>
      <c r="B99" s="20" t="n">
        <v>122655.9553867</v>
      </c>
      <c r="C99" s="20" t="n">
        <v>127070.8664543</v>
      </c>
      <c r="D99" s="45" t="n">
        <v>3710.56243013</v>
      </c>
      <c r="E99" s="19" t="n">
        <v>3695.68785697</v>
      </c>
      <c r="F99" s="19" t="n">
        <v>99.5991288803224</v>
      </c>
      <c r="G99" s="19" t="n">
        <v>2.90836755905739</v>
      </c>
      <c r="H99" s="47" t="n">
        <v>3346.02906556</v>
      </c>
      <c r="I99" s="19" t="n">
        <v>3257.02874502</v>
      </c>
      <c r="J99" s="19" t="n">
        <v>97.3401211168169</v>
      </c>
      <c r="K99" s="47" t="n">
        <v>257.47324311</v>
      </c>
      <c r="L99" s="19" t="n">
        <v>242.49541568</v>
      </c>
      <c r="M99" s="19" t="n">
        <v>94.1827635178382</v>
      </c>
      <c r="N99" s="47" t="n">
        <v>0.6332</v>
      </c>
      <c r="O99" s="19" t="n">
        <v>1.516015</v>
      </c>
      <c r="P99" s="19" t="n">
        <v>239.421193935565</v>
      </c>
      <c r="Q99" s="47" t="n">
        <v>19.70868815</v>
      </c>
      <c r="R99" s="19" t="n">
        <v>16.58660748</v>
      </c>
      <c r="S99" s="19" t="n">
        <v>84.1588610756927</v>
      </c>
      <c r="T99" s="47" t="n">
        <v>86.71823331</v>
      </c>
      <c r="U99" s="19" t="n">
        <v>178.06107379</v>
      </c>
      <c r="V99" s="19" t="n">
        <v>205.332912114881</v>
      </c>
      <c r="W99" s="6"/>
      <c r="X99" s="9"/>
    </row>
    <row r="100" customFormat="false" ht="13.2" hidden="false" customHeight="false" outlineLevel="0" collapsed="false">
      <c r="A100" s="21" t="s">
        <v>103</v>
      </c>
      <c r="B100" s="20" t="n">
        <v>5675.65144473</v>
      </c>
      <c r="C100" s="20" t="n">
        <v>7906.6055801</v>
      </c>
      <c r="D100" s="45" t="n">
        <v>754.92132222</v>
      </c>
      <c r="E100" s="19" t="n">
        <v>879.27068486</v>
      </c>
      <c r="F100" s="19" t="n">
        <v>116.471830769639</v>
      </c>
      <c r="G100" s="19" t="n">
        <v>11.1207100942663</v>
      </c>
      <c r="H100" s="47" t="n">
        <v>691.52860002</v>
      </c>
      <c r="I100" s="19" t="n">
        <v>819.07164561</v>
      </c>
      <c r="J100" s="19" t="n">
        <v>118.443640015223</v>
      </c>
      <c r="K100" s="47" t="n">
        <v>34.58453697</v>
      </c>
      <c r="L100" s="19" t="n">
        <v>29.36059694</v>
      </c>
      <c r="M100" s="19" t="n">
        <v>84.8951569467839</v>
      </c>
      <c r="N100" s="47" t="n">
        <v>0.714</v>
      </c>
      <c r="O100" s="19" t="n">
        <v>1.0221619</v>
      </c>
      <c r="P100" s="19" t="n">
        <v>143.159929971989</v>
      </c>
      <c r="Q100" s="47" t="n">
        <v>9.24326562</v>
      </c>
      <c r="R100" s="19" t="n">
        <v>9.71182391</v>
      </c>
      <c r="S100" s="19" t="n">
        <v>105.069185602393</v>
      </c>
      <c r="T100" s="47" t="n">
        <v>18.85091961</v>
      </c>
      <c r="U100" s="19" t="n">
        <v>20.1044565</v>
      </c>
      <c r="V100" s="19" t="n">
        <v>106.649738664924</v>
      </c>
      <c r="W100" s="6"/>
      <c r="X100" s="9"/>
    </row>
    <row r="101" customFormat="false" ht="13.2" hidden="false" customHeight="false" outlineLevel="0" collapsed="false">
      <c r="A101" s="21" t="s">
        <v>104</v>
      </c>
      <c r="B101" s="20" t="n">
        <v>20992.06383993</v>
      </c>
      <c r="C101" s="20" t="n">
        <v>24358.72908901</v>
      </c>
      <c r="D101" s="45" t="n">
        <v>522.49490873</v>
      </c>
      <c r="E101" s="19" t="n">
        <v>589.94157312</v>
      </c>
      <c r="F101" s="19" t="n">
        <v>112.908578296761</v>
      </c>
      <c r="G101" s="19" t="n">
        <v>2.42188979139378</v>
      </c>
      <c r="H101" s="47" t="n">
        <v>485.55456089</v>
      </c>
      <c r="I101" s="19" t="n">
        <v>533.31736878</v>
      </c>
      <c r="J101" s="19" t="n">
        <v>109.836754041081</v>
      </c>
      <c r="K101" s="47" t="n">
        <v>23.3903184</v>
      </c>
      <c r="L101" s="19" t="n">
        <v>42.28401152</v>
      </c>
      <c r="M101" s="19" t="n">
        <v>180.77569871815</v>
      </c>
      <c r="N101" s="47"/>
      <c r="O101" s="19"/>
      <c r="P101" s="19"/>
      <c r="Q101" s="47" t="n">
        <v>0.16168444</v>
      </c>
      <c r="R101" s="19" t="n">
        <v>0.21738756</v>
      </c>
      <c r="S101" s="19" t="n">
        <v>134.451750582802</v>
      </c>
      <c r="T101" s="47" t="n">
        <v>13.388345</v>
      </c>
      <c r="U101" s="19" t="n">
        <v>14.12280526</v>
      </c>
      <c r="V101" s="19" t="n">
        <v>105.48581815004</v>
      </c>
      <c r="W101" s="6"/>
      <c r="X101" s="9"/>
    </row>
    <row r="102" customFormat="false" ht="13.2" hidden="false" customHeight="false" outlineLevel="0" collapsed="false">
      <c r="A102" s="21" t="s">
        <v>105</v>
      </c>
      <c r="B102" s="20" t="n">
        <v>37759.90176917</v>
      </c>
      <c r="C102" s="20" t="n">
        <v>38087.17499388</v>
      </c>
      <c r="D102" s="45" t="n">
        <v>3132.89275456</v>
      </c>
      <c r="E102" s="19" t="n">
        <v>2688.84264068</v>
      </c>
      <c r="F102" s="19" t="n">
        <v>85.8261948726564</v>
      </c>
      <c r="G102" s="19" t="n">
        <v>7.05970616385189</v>
      </c>
      <c r="H102" s="47" t="n">
        <v>2674.54131784</v>
      </c>
      <c r="I102" s="19" t="n">
        <v>2280.64399522</v>
      </c>
      <c r="J102" s="19" t="n">
        <v>85.2723410929349</v>
      </c>
      <c r="K102" s="47" t="n">
        <v>177.90308763</v>
      </c>
      <c r="L102" s="19" t="n">
        <v>182.33474413</v>
      </c>
      <c r="M102" s="19" t="n">
        <v>102.491050919373</v>
      </c>
      <c r="N102" s="47" t="n">
        <v>1.232</v>
      </c>
      <c r="O102" s="19" t="n">
        <v>1.06418496</v>
      </c>
      <c r="P102" s="19" t="n">
        <v>86.3786493506494</v>
      </c>
      <c r="Q102" s="47" t="n">
        <v>35.46979098</v>
      </c>
      <c r="R102" s="19" t="n">
        <v>32.78508291</v>
      </c>
      <c r="S102" s="19" t="n">
        <v>92.4310011538726</v>
      </c>
      <c r="T102" s="47" t="n">
        <v>243.74655811</v>
      </c>
      <c r="U102" s="19" t="n">
        <v>192.01463346</v>
      </c>
      <c r="V102" s="19" t="n">
        <v>78.77634660726</v>
      </c>
      <c r="W102" s="6"/>
      <c r="X102" s="9"/>
    </row>
    <row r="103" customFormat="false" ht="13.2" hidden="false" customHeight="false" outlineLevel="0" collapsed="false">
      <c r="A103" s="18" t="s">
        <v>106</v>
      </c>
      <c r="B103" s="20" t="n">
        <v>1810.59451347</v>
      </c>
      <c r="C103" s="20" t="n">
        <v>1802.38336149</v>
      </c>
      <c r="D103" s="45" t="n">
        <v>86.8329528</v>
      </c>
      <c r="E103" s="19" t="n">
        <v>90.30120855</v>
      </c>
      <c r="F103" s="19" t="n">
        <v>103.994169999019</v>
      </c>
      <c r="G103" s="19" t="n">
        <v>5.01009998646179</v>
      </c>
      <c r="H103" s="47" t="n">
        <v>83.68740155</v>
      </c>
      <c r="I103" s="19" t="n">
        <v>86.54482991</v>
      </c>
      <c r="J103" s="19" t="n">
        <v>103.414406836724</v>
      </c>
      <c r="K103" s="47" t="n">
        <v>3.13254366</v>
      </c>
      <c r="L103" s="19" t="n">
        <v>3.63022502</v>
      </c>
      <c r="M103" s="19" t="n">
        <v>115.887451669229</v>
      </c>
      <c r="N103" s="47" t="n">
        <v>0.01</v>
      </c>
      <c r="O103" s="19" t="n">
        <v>0.154</v>
      </c>
      <c r="P103" s="19" t="n">
        <v>1540</v>
      </c>
      <c r="Q103" s="47" t="n">
        <v>-0.00048287</v>
      </c>
      <c r="R103" s="19" t="n">
        <v>-0.0150357</v>
      </c>
      <c r="S103" s="19" t="n">
        <v>3113.81945451157</v>
      </c>
      <c r="T103" s="47" t="n">
        <v>0.00054046</v>
      </c>
      <c r="U103" s="19" t="n">
        <v>0.002265</v>
      </c>
      <c r="V103" s="19" t="n">
        <v>419.08744402916</v>
      </c>
      <c r="W103" s="6"/>
      <c r="X103" s="9"/>
    </row>
    <row r="104" customFormat="false" ht="13.3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6"/>
      <c r="X104" s="6"/>
    </row>
  </sheetData>
  <mergeCells count="14">
    <mergeCell ref="S1:U1"/>
    <mergeCell ref="A2:U2"/>
    <mergeCell ref="B3:C3"/>
    <mergeCell ref="A4:A7"/>
    <mergeCell ref="B4:C6"/>
    <mergeCell ref="E4:G6"/>
    <mergeCell ref="I4:V4"/>
    <mergeCell ref="I5:P5"/>
    <mergeCell ref="R5:V5"/>
    <mergeCell ref="I6:J6"/>
    <mergeCell ref="L6:M6"/>
    <mergeCell ref="O6:P6"/>
    <mergeCell ref="R6:S6"/>
    <mergeCell ref="U6:V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false" hidden="true" outlineLevel="0" max="2" min="2" style="0" width="9.06"/>
    <col collapsed="false" customWidth="true" hidden="false" outlineLevel="0" max="3" min="3" style="0" width="12.66"/>
    <col collapsed="false" customWidth="true" hidden="false" outlineLevel="0" max="4" min="4" style="0" width="10.66"/>
    <col collapsed="false" customWidth="false" hidden="true" outlineLevel="0" max="5" min="5" style="0" width="9.06"/>
    <col collapsed="false" customWidth="true" hidden="false" outlineLevel="0" max="6" min="6" style="0" width="10.43"/>
    <col collapsed="false" customWidth="true" hidden="false" outlineLevel="0" max="8" min="7" style="0" width="8.87"/>
    <col collapsed="false" customWidth="false" hidden="true" outlineLevel="0" max="9" min="9" style="0" width="9.06"/>
    <col collapsed="false" customWidth="true" hidden="false" outlineLevel="0" max="10" min="10" style="0" width="10.43"/>
    <col collapsed="false" customWidth="true" hidden="false" outlineLevel="0" max="12" min="11" style="0" width="8.87"/>
    <col collapsed="false" customWidth="false" hidden="true" outlineLevel="0" max="13" min="13" style="0" width="9.06"/>
    <col collapsed="false" customWidth="true" hidden="false" outlineLevel="0" max="14" min="14" style="0" width="10.43"/>
    <col collapsed="false" customWidth="true" hidden="false" outlineLevel="0" max="16" min="15" style="0" width="8.87"/>
    <col collapsed="false" customWidth="false" hidden="true" outlineLevel="0" max="17" min="17" style="0" width="9.06"/>
    <col collapsed="false" customWidth="true" hidden="false" outlineLevel="0" max="18" min="18" style="0" width="10.43"/>
    <col collapsed="false" customWidth="true" hidden="false" outlineLevel="0" max="20" min="19" style="0" width="8.87"/>
    <col collapsed="false" customWidth="false" hidden="true" outlineLevel="0" max="21" min="21" style="0" width="9.06"/>
    <col collapsed="false" customWidth="true" hidden="false" outlineLevel="0" max="22" min="22" style="0" width="10.43"/>
    <col collapsed="false" customWidth="true" hidden="false" outlineLevel="0" max="24" min="23" style="0" width="8.87"/>
    <col collapsed="false" customWidth="false" hidden="true" outlineLevel="0" max="25" min="25" style="0" width="9.06"/>
    <col collapsed="false" customWidth="true" hidden="false" outlineLevel="0" max="26" min="26" style="0" width="10.43"/>
    <col collapsed="false" customWidth="true" hidden="false" outlineLevel="0" max="28" min="27" style="0" width="8.87"/>
    <col collapsed="false" customWidth="false" hidden="true" outlineLevel="0" max="29" min="29" style="0" width="9.06"/>
    <col collapsed="false" customWidth="true" hidden="false" outlineLevel="0" max="30" min="30" style="0" width="10.43"/>
    <col collapsed="false" customWidth="true" hidden="false" outlineLevel="0" max="32" min="31" style="0" width="8.87"/>
    <col collapsed="false" customWidth="false" hidden="true" outlineLevel="0" max="33" min="33" style="0" width="9.06"/>
    <col collapsed="false" customWidth="true" hidden="false" outlineLevel="0" max="34" min="34" style="0" width="1.32"/>
  </cols>
  <sheetData>
    <row r="1" s="48" customFormat="true" ht="21" hidden="false" customHeight="true" outlineLevel="0" collapsed="false">
      <c r="A1" s="22"/>
      <c r="B1" s="5"/>
      <c r="C1" s="5"/>
      <c r="D1" s="5"/>
      <c r="E1" s="5"/>
      <c r="F1" s="5"/>
      <c r="G1" s="5"/>
      <c r="H1" s="5"/>
      <c r="I1" s="5"/>
      <c r="J1" s="5"/>
      <c r="K1" s="23" t="s">
        <v>139</v>
      </c>
      <c r="L1" s="23"/>
      <c r="M1" s="23"/>
    </row>
    <row r="2" customFormat="false" ht="36.45" hidden="false" customHeight="true" outlineLevel="0" collapsed="false">
      <c r="B2" s="49"/>
      <c r="C2" s="2" t="s">
        <v>14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5.5" hidden="false" customHeight="true" outlineLevel="0" collapsed="false">
      <c r="A3" s="3" t="s">
        <v>2</v>
      </c>
      <c r="B3" s="4"/>
      <c r="C3" s="4"/>
      <c r="D3" s="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4.85" hidden="false" customHeight="true" outlineLevel="0" collapsed="false">
      <c r="A4" s="7" t="s">
        <v>3</v>
      </c>
      <c r="B4" s="45"/>
      <c r="C4" s="7" t="s">
        <v>5</v>
      </c>
      <c r="D4" s="7"/>
      <c r="E4" s="50" t="s">
        <v>114</v>
      </c>
      <c r="F4" s="7" t="s">
        <v>14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1"/>
      <c r="V4" s="52" t="s">
        <v>141</v>
      </c>
      <c r="W4" s="52"/>
      <c r="X4" s="52"/>
      <c r="Y4" s="52"/>
      <c r="Z4" s="52"/>
      <c r="AA4" s="52"/>
      <c r="AB4" s="52"/>
      <c r="AC4" s="52"/>
      <c r="AD4" s="52"/>
      <c r="AE4" s="52"/>
      <c r="AF4" s="52"/>
      <c r="AG4" s="6"/>
      <c r="AH4" s="9"/>
    </row>
    <row r="5" customFormat="false" ht="26.1" hidden="false" customHeight="true" outlineLevel="0" collapsed="false">
      <c r="A5" s="7"/>
      <c r="B5" s="45"/>
      <c r="C5" s="7"/>
      <c r="D5" s="7"/>
      <c r="E5" s="45"/>
      <c r="F5" s="7" t="s">
        <v>142</v>
      </c>
      <c r="G5" s="7"/>
      <c r="H5" s="7"/>
      <c r="I5" s="45"/>
      <c r="J5" s="7" t="s">
        <v>143</v>
      </c>
      <c r="K5" s="7"/>
      <c r="L5" s="7"/>
      <c r="M5" s="45"/>
      <c r="N5" s="7" t="s">
        <v>144</v>
      </c>
      <c r="O5" s="7"/>
      <c r="P5" s="7"/>
      <c r="Q5" s="45"/>
      <c r="R5" s="7" t="s">
        <v>145</v>
      </c>
      <c r="S5" s="7" t="s">
        <v>145</v>
      </c>
      <c r="T5" s="7" t="s">
        <v>145</v>
      </c>
      <c r="U5" s="45"/>
      <c r="V5" s="7" t="s">
        <v>146</v>
      </c>
      <c r="W5" s="7"/>
      <c r="X5" s="7"/>
      <c r="Y5" s="45"/>
      <c r="Z5" s="7" t="s">
        <v>147</v>
      </c>
      <c r="AA5" s="7"/>
      <c r="AB5" s="7"/>
      <c r="AC5" s="45"/>
      <c r="AD5" s="7" t="s">
        <v>148</v>
      </c>
      <c r="AE5" s="7"/>
      <c r="AF5" s="7"/>
      <c r="AG5" s="6"/>
      <c r="AH5" s="9"/>
    </row>
    <row r="6" customFormat="false" ht="57.15" hidden="false" customHeight="true" outlineLevel="0" collapsed="false">
      <c r="A6" s="7"/>
      <c r="B6" s="28" t="s">
        <v>118</v>
      </c>
      <c r="C6" s="10" t="s">
        <v>119</v>
      </c>
      <c r="D6" s="10" t="s">
        <v>120</v>
      </c>
      <c r="E6" s="28" t="s">
        <v>118</v>
      </c>
      <c r="F6" s="10" t="s">
        <v>119</v>
      </c>
      <c r="G6" s="10" t="s">
        <v>120</v>
      </c>
      <c r="H6" s="10" t="s">
        <v>149</v>
      </c>
      <c r="I6" s="28" t="s">
        <v>118</v>
      </c>
      <c r="J6" s="10" t="s">
        <v>119</v>
      </c>
      <c r="K6" s="10" t="s">
        <v>120</v>
      </c>
      <c r="L6" s="10" t="s">
        <v>149</v>
      </c>
      <c r="M6" s="28" t="s">
        <v>118</v>
      </c>
      <c r="N6" s="10" t="s">
        <v>119</v>
      </c>
      <c r="O6" s="10" t="s">
        <v>120</v>
      </c>
      <c r="P6" s="10" t="s">
        <v>149</v>
      </c>
      <c r="Q6" s="28" t="s">
        <v>118</v>
      </c>
      <c r="R6" s="10" t="s">
        <v>119</v>
      </c>
      <c r="S6" s="10" t="s">
        <v>120</v>
      </c>
      <c r="T6" s="10" t="s">
        <v>149</v>
      </c>
      <c r="U6" s="28" t="s">
        <v>118</v>
      </c>
      <c r="V6" s="10" t="s">
        <v>119</v>
      </c>
      <c r="W6" s="10" t="s">
        <v>120</v>
      </c>
      <c r="X6" s="10" t="s">
        <v>149</v>
      </c>
      <c r="Y6" s="28" t="s">
        <v>118</v>
      </c>
      <c r="Z6" s="10" t="s">
        <v>119</v>
      </c>
      <c r="AA6" s="10" t="s">
        <v>120</v>
      </c>
      <c r="AB6" s="10" t="s">
        <v>149</v>
      </c>
      <c r="AC6" s="28" t="s">
        <v>118</v>
      </c>
      <c r="AD6" s="10" t="s">
        <v>119</v>
      </c>
      <c r="AE6" s="10" t="s">
        <v>120</v>
      </c>
      <c r="AF6" s="10" t="s">
        <v>149</v>
      </c>
      <c r="AG6" s="6"/>
      <c r="AH6" s="9"/>
    </row>
    <row r="7" customFormat="false" ht="13.35" hidden="false" customHeight="true" outlineLevel="0" collapsed="false">
      <c r="A7" s="53" t="n">
        <v>1</v>
      </c>
      <c r="B7" s="53"/>
      <c r="C7" s="53" t="n">
        <v>2</v>
      </c>
      <c r="D7" s="53" t="n">
        <v>3</v>
      </c>
      <c r="E7" s="53"/>
      <c r="F7" s="53" t="n">
        <v>4</v>
      </c>
      <c r="G7" s="53" t="n">
        <v>5</v>
      </c>
      <c r="H7" s="53" t="n">
        <v>6</v>
      </c>
      <c r="I7" s="53"/>
      <c r="J7" s="53" t="n">
        <v>7</v>
      </c>
      <c r="K7" s="53" t="n">
        <v>8</v>
      </c>
      <c r="L7" s="53" t="n">
        <v>9</v>
      </c>
      <c r="M7" s="53"/>
      <c r="N7" s="53" t="n">
        <v>10</v>
      </c>
      <c r="O7" s="53" t="n">
        <v>11</v>
      </c>
      <c r="P7" s="53" t="n">
        <v>12</v>
      </c>
      <c r="Q7" s="53"/>
      <c r="R7" s="53" t="n">
        <v>13</v>
      </c>
      <c r="S7" s="53" t="n">
        <v>14</v>
      </c>
      <c r="T7" s="53" t="n">
        <v>15</v>
      </c>
      <c r="U7" s="53"/>
      <c r="V7" s="53" t="n">
        <v>16</v>
      </c>
      <c r="W7" s="53" t="n">
        <v>17</v>
      </c>
      <c r="X7" s="53" t="n">
        <v>18</v>
      </c>
      <c r="Y7" s="53"/>
      <c r="Z7" s="53" t="n">
        <v>19</v>
      </c>
      <c r="AA7" s="53" t="n">
        <v>20</v>
      </c>
      <c r="AB7" s="53" t="n">
        <v>21</v>
      </c>
      <c r="AC7" s="53"/>
      <c r="AD7" s="53" t="n">
        <v>22</v>
      </c>
      <c r="AE7" s="53" t="n">
        <v>23</v>
      </c>
      <c r="AF7" s="53" t="n">
        <v>24</v>
      </c>
      <c r="AG7" s="6"/>
      <c r="AH7" s="9"/>
    </row>
    <row r="8" s="17" customFormat="true" ht="16.5" hidden="false" customHeight="true" outlineLevel="0" collapsed="false">
      <c r="A8" s="11" t="s">
        <v>11</v>
      </c>
      <c r="B8" s="13" t="n">
        <v>5503123.36019665</v>
      </c>
      <c r="C8" s="12" t="n">
        <v>6544388.94790719</v>
      </c>
      <c r="D8" s="12" t="n">
        <v>118.921356465346</v>
      </c>
      <c r="E8" s="12" t="n">
        <v>345727.32896253</v>
      </c>
      <c r="F8" s="12" t="n">
        <v>405622.26618351</v>
      </c>
      <c r="G8" s="12" t="n">
        <v>117.324328221525</v>
      </c>
      <c r="H8" s="12" t="n">
        <v>6.19801587913296</v>
      </c>
      <c r="I8" s="12" t="n">
        <v>900065.40701097</v>
      </c>
      <c r="J8" s="12" t="n">
        <v>1099564.39461665</v>
      </c>
      <c r="K8" s="12" t="n">
        <v>122.164943353194</v>
      </c>
      <c r="L8" s="12" t="n">
        <v>16.8016357733181</v>
      </c>
      <c r="M8" s="12" t="n">
        <v>452585.42903174</v>
      </c>
      <c r="N8" s="12" t="n">
        <v>516337.7422189</v>
      </c>
      <c r="O8" s="12" t="n">
        <v>114.086249600114</v>
      </c>
      <c r="P8" s="12" t="n">
        <v>7.88977773675903</v>
      </c>
      <c r="Q8" s="12" t="n">
        <v>1612810.2386437</v>
      </c>
      <c r="R8" s="12" t="n">
        <v>1713455.56351276</v>
      </c>
      <c r="S8" s="12" t="n">
        <v>106.240369911943</v>
      </c>
      <c r="T8" s="12" t="n">
        <v>26.1820557603121</v>
      </c>
      <c r="U8" s="12" t="n">
        <v>432878.68309039</v>
      </c>
      <c r="V8" s="12" t="n">
        <v>799845.56068839</v>
      </c>
      <c r="W8" s="12" t="n">
        <v>184.773607925935</v>
      </c>
      <c r="X8" s="12" t="n">
        <v>12.2218524457378</v>
      </c>
      <c r="Y8" s="12" t="n">
        <v>1275072.04184675</v>
      </c>
      <c r="Z8" s="12" t="n">
        <v>1478773.13018871</v>
      </c>
      <c r="AA8" s="12" t="n">
        <v>115.975653269515</v>
      </c>
      <c r="AB8" s="12" t="n">
        <v>22.5960458945766</v>
      </c>
      <c r="AC8" s="12" t="n">
        <v>483984.23161057</v>
      </c>
      <c r="AD8" s="12" t="n">
        <v>530790.29049827</v>
      </c>
      <c r="AE8" s="12" t="n">
        <v>109.670988398102</v>
      </c>
      <c r="AF8" s="12" t="n">
        <v>8.11061651016341</v>
      </c>
      <c r="AG8" s="15"/>
      <c r="AH8" s="16"/>
    </row>
    <row r="9" s="17" customFormat="true" ht="16.5" hidden="false" customHeight="true" outlineLevel="0" collapsed="false">
      <c r="A9" s="24" t="s">
        <v>12</v>
      </c>
      <c r="B9" s="13"/>
      <c r="C9" s="12" t="n">
        <f aca="false">C8-C103</f>
        <v>6542503.79583637</v>
      </c>
      <c r="D9" s="12" t="n">
        <v>118.921356465346</v>
      </c>
      <c r="E9" s="12" t="n">
        <v>345727.32896253</v>
      </c>
      <c r="F9" s="12" t="n">
        <f aca="false">F8-F103</f>
        <v>405469.30139396</v>
      </c>
      <c r="G9" s="12" t="n">
        <v>117.324328221525</v>
      </c>
      <c r="H9" s="12" t="n">
        <v>6.19801587913296</v>
      </c>
      <c r="I9" s="12" t="n">
        <v>900065.40701097</v>
      </c>
      <c r="J9" s="12" t="n">
        <f aca="false">J8-J103</f>
        <v>1099462.07182123</v>
      </c>
      <c r="K9" s="12" t="n">
        <v>122.164943353194</v>
      </c>
      <c r="L9" s="12" t="n">
        <v>16.8016357733181</v>
      </c>
      <c r="M9" s="12" t="n">
        <v>452585.42903174</v>
      </c>
      <c r="N9" s="12" t="n">
        <f aca="false">N8-N103</f>
        <v>515610.94206017</v>
      </c>
      <c r="O9" s="12" t="n">
        <v>114.086249600114</v>
      </c>
      <c r="P9" s="12" t="n">
        <v>7.88977773675903</v>
      </c>
      <c r="Q9" s="12" t="n">
        <v>1612810.2386437</v>
      </c>
      <c r="R9" s="12" t="n">
        <f aca="false">R8-R103</f>
        <v>1712846.40348285</v>
      </c>
      <c r="S9" s="12" t="n">
        <v>106.240369911943</v>
      </c>
      <c r="T9" s="12" t="n">
        <v>26.1820557603121</v>
      </c>
      <c r="U9" s="12" t="n">
        <v>432878.68309039</v>
      </c>
      <c r="V9" s="12" t="n">
        <f aca="false">V8-V103</f>
        <v>799810.20631045</v>
      </c>
      <c r="W9" s="12" t="n">
        <v>184.773607925935</v>
      </c>
      <c r="X9" s="12" t="n">
        <v>12.2218524457378</v>
      </c>
      <c r="Y9" s="12" t="n">
        <v>1275072.04184675</v>
      </c>
      <c r="Z9" s="12" t="n">
        <f aca="false">Z8-Z103</f>
        <v>1478627.09777266</v>
      </c>
      <c r="AA9" s="12" t="n">
        <v>115.975653269515</v>
      </c>
      <c r="AB9" s="12" t="n">
        <v>22.5960458945766</v>
      </c>
      <c r="AC9" s="12" t="n">
        <v>483984.23161057</v>
      </c>
      <c r="AD9" s="12" t="n">
        <f aca="false">AD8-AD103</f>
        <v>530677.77299505</v>
      </c>
      <c r="AE9" s="12" t="n">
        <v>109.670988398102</v>
      </c>
      <c r="AF9" s="12" t="n">
        <v>8.11061651016341</v>
      </c>
      <c r="AG9" s="15"/>
      <c r="AH9" s="16"/>
    </row>
    <row r="10" customFormat="false" ht="24" hidden="false" customHeight="false" outlineLevel="0" collapsed="false">
      <c r="A10" s="18" t="s">
        <v>13</v>
      </c>
      <c r="B10" s="20" t="n">
        <v>1819970.06339394</v>
      </c>
      <c r="C10" s="19" t="n">
        <v>2315189.49328014</v>
      </c>
      <c r="D10" s="19" t="n">
        <v>127.210306358705</v>
      </c>
      <c r="E10" s="19" t="n">
        <v>104941.11837873</v>
      </c>
      <c r="F10" s="19" t="n">
        <v>149653.63458132</v>
      </c>
      <c r="G10" s="19" t="n">
        <v>142.607241940403</v>
      </c>
      <c r="H10" s="19" t="n">
        <v>6.46399074527986</v>
      </c>
      <c r="I10" s="19" t="n">
        <v>333770.348413</v>
      </c>
      <c r="J10" s="19" t="n">
        <v>453986.83358426</v>
      </c>
      <c r="K10" s="19" t="n">
        <v>136.01772468491</v>
      </c>
      <c r="L10" s="19" t="n">
        <v>19.6090572673192</v>
      </c>
      <c r="M10" s="19" t="n">
        <v>225863.20887062</v>
      </c>
      <c r="N10" s="19" t="n">
        <v>259494.38035265</v>
      </c>
      <c r="O10" s="19" t="n">
        <v>114.89006184327</v>
      </c>
      <c r="P10" s="19" t="n">
        <v>11.2083430365348</v>
      </c>
      <c r="Q10" s="19" t="n">
        <v>439042.33953752</v>
      </c>
      <c r="R10" s="19" t="n">
        <v>466026.90920011</v>
      </c>
      <c r="S10" s="19" t="n">
        <v>106.146234026316</v>
      </c>
      <c r="T10" s="19" t="n">
        <v>20.1291043585312</v>
      </c>
      <c r="U10" s="19" t="n">
        <v>162819.71093714</v>
      </c>
      <c r="V10" s="19" t="n">
        <v>359502.79042768</v>
      </c>
      <c r="W10" s="19" t="n">
        <v>220.798076816678</v>
      </c>
      <c r="X10" s="19" t="n">
        <v>15.5280071662013</v>
      </c>
      <c r="Y10" s="19" t="n">
        <v>403499.0706183</v>
      </c>
      <c r="Z10" s="19" t="n">
        <v>461041.79111501</v>
      </c>
      <c r="AA10" s="19" t="n">
        <v>114.260930120244</v>
      </c>
      <c r="AB10" s="19" t="n">
        <v>19.9137821095504</v>
      </c>
      <c r="AC10" s="19" t="n">
        <v>150034.26663863</v>
      </c>
      <c r="AD10" s="19" t="n">
        <v>165483.15401911</v>
      </c>
      <c r="AE10" s="19" t="n">
        <v>110.296905984611</v>
      </c>
      <c r="AF10" s="19" t="n">
        <v>7.14771531658322</v>
      </c>
      <c r="AG10" s="6"/>
      <c r="AH10" s="9"/>
    </row>
    <row r="11" customFormat="false" ht="13.2" hidden="false" customHeight="false" outlineLevel="0" collapsed="false">
      <c r="A11" s="21" t="s">
        <v>14</v>
      </c>
      <c r="B11" s="20" t="n">
        <v>50700.10275979</v>
      </c>
      <c r="C11" s="19" t="n">
        <v>58436.16344407</v>
      </c>
      <c r="D11" s="19" t="n">
        <v>115.258471409678</v>
      </c>
      <c r="E11" s="19" t="n">
        <v>2082.92311147</v>
      </c>
      <c r="F11" s="19" t="n">
        <v>2583.98257253</v>
      </c>
      <c r="G11" s="19" t="n">
        <v>124.055590832942</v>
      </c>
      <c r="H11" s="19" t="n">
        <v>4.42188949485564</v>
      </c>
      <c r="I11" s="19" t="n">
        <v>15966.6740203</v>
      </c>
      <c r="J11" s="19" t="n">
        <v>14291.4764662</v>
      </c>
      <c r="K11" s="19" t="n">
        <v>89.5081621133484</v>
      </c>
      <c r="L11" s="19" t="n">
        <v>24.4565618683686</v>
      </c>
      <c r="M11" s="19" t="n">
        <v>2000.88824739</v>
      </c>
      <c r="N11" s="19" t="n">
        <v>2158.73293985</v>
      </c>
      <c r="O11" s="19" t="n">
        <v>107.888731050617</v>
      </c>
      <c r="P11" s="19" t="n">
        <v>3.6941729446632</v>
      </c>
      <c r="Q11" s="19" t="n">
        <v>14447.0044969</v>
      </c>
      <c r="R11" s="19" t="n">
        <v>18694.93656668</v>
      </c>
      <c r="S11" s="19" t="n">
        <v>129.403549162676</v>
      </c>
      <c r="T11" s="19" t="n">
        <v>31.9920670092813</v>
      </c>
      <c r="U11" s="19" t="n">
        <v>3476.09217247</v>
      </c>
      <c r="V11" s="19" t="n">
        <v>5460.80787962</v>
      </c>
      <c r="W11" s="19" t="n">
        <v>157.09617607003</v>
      </c>
      <c r="X11" s="19" t="n">
        <v>9.34491170839203</v>
      </c>
      <c r="Y11" s="19" t="n">
        <v>8162.53988231</v>
      </c>
      <c r="Z11" s="19" t="n">
        <v>9721.89788794</v>
      </c>
      <c r="AA11" s="19" t="n">
        <v>119.10383321997</v>
      </c>
      <c r="AB11" s="19" t="n">
        <v>16.6367833118356</v>
      </c>
      <c r="AC11" s="19" t="n">
        <v>4563.98082895</v>
      </c>
      <c r="AD11" s="19" t="n">
        <v>5524.32913125</v>
      </c>
      <c r="AE11" s="19" t="n">
        <v>121.041900443761</v>
      </c>
      <c r="AF11" s="19" t="n">
        <v>9.45361366260365</v>
      </c>
      <c r="AG11" s="6"/>
      <c r="AH11" s="9"/>
    </row>
    <row r="12" customFormat="false" ht="13.2" hidden="false" customHeight="false" outlineLevel="0" collapsed="false">
      <c r="A12" s="21" t="s">
        <v>15</v>
      </c>
      <c r="B12" s="20" t="n">
        <v>30552.61467476</v>
      </c>
      <c r="C12" s="19" t="n">
        <v>36865.76992805</v>
      </c>
      <c r="D12" s="19" t="n">
        <v>120.663224147901</v>
      </c>
      <c r="E12" s="19" t="n">
        <v>1633.91278193</v>
      </c>
      <c r="F12" s="19" t="n">
        <v>1755.59065085</v>
      </c>
      <c r="G12" s="19" t="n">
        <v>107.447023504907</v>
      </c>
      <c r="H12" s="19" t="n">
        <v>4.76211579000342</v>
      </c>
      <c r="I12" s="19" t="n">
        <v>8140.70356788</v>
      </c>
      <c r="J12" s="19" t="n">
        <v>9257.76671313</v>
      </c>
      <c r="K12" s="19" t="n">
        <v>113.721948427867</v>
      </c>
      <c r="L12" s="19" t="n">
        <v>25.1120937693642</v>
      </c>
      <c r="M12" s="19" t="n">
        <v>534.29970023</v>
      </c>
      <c r="N12" s="19" t="n">
        <v>640.58747895</v>
      </c>
      <c r="O12" s="19" t="n">
        <v>119.89291378495</v>
      </c>
      <c r="P12" s="19" t="n">
        <v>1.73762132243601</v>
      </c>
      <c r="Q12" s="19" t="n">
        <v>8676.96054173</v>
      </c>
      <c r="R12" s="19" t="n">
        <v>9295.21116394</v>
      </c>
      <c r="S12" s="19" t="n">
        <v>107.125198037223</v>
      </c>
      <c r="T12" s="19" t="n">
        <v>25.2136634663571</v>
      </c>
      <c r="U12" s="19" t="n">
        <v>2247.82242194</v>
      </c>
      <c r="V12" s="19" t="n">
        <v>4891.07137785</v>
      </c>
      <c r="W12" s="19" t="n">
        <v>217.591537930684</v>
      </c>
      <c r="X12" s="19" t="n">
        <v>13.2672432649468</v>
      </c>
      <c r="Y12" s="19" t="n">
        <v>7419.3006799</v>
      </c>
      <c r="Z12" s="19" t="n">
        <v>8083.80063417</v>
      </c>
      <c r="AA12" s="19" t="n">
        <v>108.956369109965</v>
      </c>
      <c r="AB12" s="19" t="n">
        <v>21.9276598588527</v>
      </c>
      <c r="AC12" s="19" t="n">
        <v>1899.61498115</v>
      </c>
      <c r="AD12" s="19" t="n">
        <v>2941.74190916</v>
      </c>
      <c r="AE12" s="19" t="n">
        <v>154.859902577685</v>
      </c>
      <c r="AF12" s="19" t="n">
        <v>7.97960252803976</v>
      </c>
      <c r="AG12" s="6"/>
      <c r="AH12" s="9"/>
    </row>
    <row r="13" customFormat="false" ht="13.2" hidden="false" customHeight="false" outlineLevel="0" collapsed="false">
      <c r="A13" s="21" t="s">
        <v>16</v>
      </c>
      <c r="B13" s="20" t="n">
        <v>33609.93712303</v>
      </c>
      <c r="C13" s="19" t="n">
        <v>37763.5511431</v>
      </c>
      <c r="D13" s="19" t="n">
        <v>112.358291551887</v>
      </c>
      <c r="E13" s="19" t="n">
        <v>1714.56251565</v>
      </c>
      <c r="F13" s="19" t="n">
        <v>1959.31577968</v>
      </c>
      <c r="G13" s="19" t="n">
        <v>114.274968792095</v>
      </c>
      <c r="H13" s="19" t="n">
        <v>5.18837800040423</v>
      </c>
      <c r="I13" s="19" t="n">
        <v>5121.95842259</v>
      </c>
      <c r="J13" s="19" t="n">
        <v>5235.75037442</v>
      </c>
      <c r="K13" s="19" t="n">
        <v>102.221649268532</v>
      </c>
      <c r="L13" s="19" t="n">
        <v>13.864560445017</v>
      </c>
      <c r="M13" s="19" t="n">
        <v>1183.38770559</v>
      </c>
      <c r="N13" s="19" t="n">
        <v>1378.08693641</v>
      </c>
      <c r="O13" s="19" t="n">
        <v>116.452700150618</v>
      </c>
      <c r="P13" s="19" t="n">
        <v>3.6492514466871</v>
      </c>
      <c r="Q13" s="19" t="n">
        <v>11179.6059243</v>
      </c>
      <c r="R13" s="19" t="n">
        <v>11266.20398373</v>
      </c>
      <c r="S13" s="19" t="n">
        <v>100.774607441589</v>
      </c>
      <c r="T13" s="19" t="n">
        <v>29.8335395975823</v>
      </c>
      <c r="U13" s="19" t="n">
        <v>2861.56596789</v>
      </c>
      <c r="V13" s="19" t="n">
        <v>4819.8193217</v>
      </c>
      <c r="W13" s="19" t="n">
        <v>168.432927137931</v>
      </c>
      <c r="X13" s="19" t="n">
        <v>12.7631517052936</v>
      </c>
      <c r="Y13" s="19" t="n">
        <v>8984.35091485</v>
      </c>
      <c r="Z13" s="19" t="n">
        <v>10401.4238062</v>
      </c>
      <c r="AA13" s="19" t="n">
        <v>115.772679682488</v>
      </c>
      <c r="AB13" s="19" t="n">
        <v>27.5435532182479</v>
      </c>
      <c r="AC13" s="19" t="n">
        <v>2564.50567216</v>
      </c>
      <c r="AD13" s="19" t="n">
        <v>2702.95094096</v>
      </c>
      <c r="AE13" s="19" t="n">
        <v>105.398516770813</v>
      </c>
      <c r="AF13" s="19" t="n">
        <v>7.15756558676785</v>
      </c>
      <c r="AG13" s="6"/>
      <c r="AH13" s="9"/>
    </row>
    <row r="14" customFormat="false" ht="13.2" hidden="false" customHeight="false" outlineLevel="0" collapsed="false">
      <c r="A14" s="21" t="s">
        <v>17</v>
      </c>
      <c r="B14" s="20" t="n">
        <v>54349.43113015</v>
      </c>
      <c r="C14" s="19" t="n">
        <v>62224.39639978</v>
      </c>
      <c r="D14" s="19" t="n">
        <v>114.489508180448</v>
      </c>
      <c r="E14" s="19" t="n">
        <v>5117.46302414</v>
      </c>
      <c r="F14" s="19" t="n">
        <v>4866.83515162</v>
      </c>
      <c r="G14" s="19" t="n">
        <v>95.1024976372522</v>
      </c>
      <c r="H14" s="19" t="n">
        <v>7.82142605345901</v>
      </c>
      <c r="I14" s="19" t="n">
        <v>8578.94668153</v>
      </c>
      <c r="J14" s="19" t="n">
        <v>10156.38754902</v>
      </c>
      <c r="K14" s="19" t="n">
        <v>118.38734900738</v>
      </c>
      <c r="L14" s="19" t="n">
        <v>16.3221953713574</v>
      </c>
      <c r="M14" s="19" t="n">
        <v>1154.11185245</v>
      </c>
      <c r="N14" s="19" t="n">
        <v>1677.44595083</v>
      </c>
      <c r="O14" s="19" t="n">
        <v>145.345180128689</v>
      </c>
      <c r="P14" s="19" t="n">
        <v>2.69580108106269</v>
      </c>
      <c r="Q14" s="19" t="n">
        <v>17895.35267608</v>
      </c>
      <c r="R14" s="19" t="n">
        <v>17044.00271719</v>
      </c>
      <c r="S14" s="19" t="n">
        <v>95.242619833763</v>
      </c>
      <c r="T14" s="19" t="n">
        <v>27.3911901172741</v>
      </c>
      <c r="U14" s="19" t="n">
        <v>4235.54925783</v>
      </c>
      <c r="V14" s="19" t="n">
        <v>9209.97578118</v>
      </c>
      <c r="W14" s="19" t="n">
        <v>217.444662322226</v>
      </c>
      <c r="X14" s="19" t="n">
        <v>14.8012296045552</v>
      </c>
      <c r="Y14" s="19" t="n">
        <v>13312.12111577</v>
      </c>
      <c r="Z14" s="19" t="n">
        <v>14703.0144861</v>
      </c>
      <c r="AA14" s="19" t="n">
        <v>110.448322684522</v>
      </c>
      <c r="AB14" s="19" t="n">
        <v>23.6290190613275</v>
      </c>
      <c r="AC14" s="19" t="n">
        <v>4055.88652235</v>
      </c>
      <c r="AD14" s="19" t="n">
        <v>4566.73476384</v>
      </c>
      <c r="AE14" s="19" t="n">
        <v>112.595230134644</v>
      </c>
      <c r="AF14" s="19" t="n">
        <v>7.33913871096409</v>
      </c>
      <c r="AG14" s="6"/>
      <c r="AH14" s="9"/>
    </row>
    <row r="15" customFormat="false" ht="13.2" hidden="false" customHeight="false" outlineLevel="0" collapsed="false">
      <c r="A15" s="21" t="s">
        <v>18</v>
      </c>
      <c r="B15" s="20" t="n">
        <v>21020.45963195</v>
      </c>
      <c r="C15" s="19" t="n">
        <v>24663.89212676</v>
      </c>
      <c r="D15" s="19" t="n">
        <v>117.332791759093</v>
      </c>
      <c r="E15" s="19" t="n">
        <v>1610.79421291</v>
      </c>
      <c r="F15" s="19" t="n">
        <v>1609.72608343</v>
      </c>
      <c r="G15" s="19" t="n">
        <v>99.9336892651191</v>
      </c>
      <c r="H15" s="19" t="n">
        <v>6.52665068090964</v>
      </c>
      <c r="I15" s="19" t="n">
        <v>2550.32103528</v>
      </c>
      <c r="J15" s="19" t="n">
        <v>3329.19759548</v>
      </c>
      <c r="K15" s="19" t="n">
        <v>130.540333919745</v>
      </c>
      <c r="L15" s="19" t="n">
        <v>13.4982653117748</v>
      </c>
      <c r="M15" s="19" t="n">
        <v>1132.31741059</v>
      </c>
      <c r="N15" s="19" t="n">
        <v>1018.75924323</v>
      </c>
      <c r="O15" s="19" t="n">
        <v>89.9711718376891</v>
      </c>
      <c r="P15" s="19" t="n">
        <v>4.13056965216232</v>
      </c>
      <c r="Q15" s="19" t="n">
        <v>6638.00582387</v>
      </c>
      <c r="R15" s="19" t="n">
        <v>6778.51492744</v>
      </c>
      <c r="S15" s="19" t="n">
        <v>102.1167366721</v>
      </c>
      <c r="T15" s="19" t="n">
        <v>27.4835573096162</v>
      </c>
      <c r="U15" s="19" t="n">
        <v>991.63260083</v>
      </c>
      <c r="V15" s="19" t="n">
        <v>2789.71410366</v>
      </c>
      <c r="W15" s="19" t="n">
        <v>281.325372050596</v>
      </c>
      <c r="X15" s="19" t="n">
        <v>11.3109240395728</v>
      </c>
      <c r="Y15" s="19" t="n">
        <v>6406.55813975</v>
      </c>
      <c r="Z15" s="19" t="n">
        <v>7225.34134582</v>
      </c>
      <c r="AA15" s="19" t="n">
        <v>112.780391408451</v>
      </c>
      <c r="AB15" s="19" t="n">
        <v>29.2952195407172</v>
      </c>
      <c r="AC15" s="19" t="n">
        <v>1690.83040872</v>
      </c>
      <c r="AD15" s="19" t="n">
        <v>1912.6388277</v>
      </c>
      <c r="AE15" s="19" t="n">
        <v>113.118312625328</v>
      </c>
      <c r="AF15" s="19" t="n">
        <v>7.75481346524708</v>
      </c>
      <c r="AG15" s="6"/>
      <c r="AH15" s="9"/>
    </row>
    <row r="16" customFormat="false" ht="13.2" hidden="false" customHeight="false" outlineLevel="0" collapsed="false">
      <c r="A16" s="21" t="s">
        <v>19</v>
      </c>
      <c r="B16" s="20" t="n">
        <v>30767.25399196</v>
      </c>
      <c r="C16" s="19" t="n">
        <v>37920.393518</v>
      </c>
      <c r="D16" s="19" t="n">
        <v>123.249197110373</v>
      </c>
      <c r="E16" s="19" t="n">
        <v>2772.27827469</v>
      </c>
      <c r="F16" s="19" t="n">
        <v>2760.17661941</v>
      </c>
      <c r="G16" s="19" t="n">
        <v>99.5634761708273</v>
      </c>
      <c r="H16" s="19" t="n">
        <v>7.27887124404393</v>
      </c>
      <c r="I16" s="19" t="n">
        <v>4054.67290169</v>
      </c>
      <c r="J16" s="19" t="n">
        <v>7058.11739438</v>
      </c>
      <c r="K16" s="19" t="n">
        <v>174.073656877184</v>
      </c>
      <c r="L16" s="19" t="n">
        <v>18.6129856248186</v>
      </c>
      <c r="M16" s="19" t="n">
        <v>1075.58142532</v>
      </c>
      <c r="N16" s="19" t="n">
        <v>972.89743203</v>
      </c>
      <c r="O16" s="19" t="n">
        <v>90.4531641331152</v>
      </c>
      <c r="P16" s="19" t="n">
        <v>2.56563115983537</v>
      </c>
      <c r="Q16" s="19" t="n">
        <v>9851.51531544</v>
      </c>
      <c r="R16" s="19" t="n">
        <v>9951.59270796</v>
      </c>
      <c r="S16" s="19" t="n">
        <v>101.015857858569</v>
      </c>
      <c r="T16" s="19" t="n">
        <v>26.2433793131292</v>
      </c>
      <c r="U16" s="19" t="n">
        <v>2422.11904626</v>
      </c>
      <c r="V16" s="19" t="n">
        <v>5154.52134503</v>
      </c>
      <c r="W16" s="19" t="n">
        <v>212.810404715206</v>
      </c>
      <c r="X16" s="19" t="n">
        <v>13.5930059443694</v>
      </c>
      <c r="Y16" s="19" t="n">
        <v>8008.43398159</v>
      </c>
      <c r="Z16" s="19" t="n">
        <v>9246.43659835</v>
      </c>
      <c r="AA16" s="19" t="n">
        <v>115.458735373307</v>
      </c>
      <c r="AB16" s="19" t="n">
        <v>24.3838097143188</v>
      </c>
      <c r="AC16" s="19" t="n">
        <v>2582.65304697</v>
      </c>
      <c r="AD16" s="19" t="n">
        <v>2776.65142084</v>
      </c>
      <c r="AE16" s="19" t="n">
        <v>107.511592550056</v>
      </c>
      <c r="AF16" s="19" t="n">
        <v>7.32231699948468</v>
      </c>
      <c r="AG16" s="6"/>
      <c r="AH16" s="9"/>
    </row>
    <row r="17" customFormat="false" ht="13.2" hidden="false" customHeight="false" outlineLevel="0" collapsed="false">
      <c r="A17" s="21" t="s">
        <v>20</v>
      </c>
      <c r="B17" s="20" t="n">
        <v>31034.98777585</v>
      </c>
      <c r="C17" s="19" t="n">
        <v>35169.79184132</v>
      </c>
      <c r="D17" s="19" t="n">
        <v>113.323040741416</v>
      </c>
      <c r="E17" s="19" t="n">
        <v>2171.51249495</v>
      </c>
      <c r="F17" s="19" t="n">
        <v>2468.16952005</v>
      </c>
      <c r="G17" s="19" t="n">
        <v>113.661308686452</v>
      </c>
      <c r="H17" s="19" t="n">
        <v>7.01786786565571</v>
      </c>
      <c r="I17" s="19" t="n">
        <v>6158.77322159</v>
      </c>
      <c r="J17" s="19" t="n">
        <v>7014.88015602</v>
      </c>
      <c r="K17" s="19" t="n">
        <v>113.90060818328</v>
      </c>
      <c r="L17" s="19" t="n">
        <v>19.9457539802053</v>
      </c>
      <c r="M17" s="19" t="n">
        <v>1967.91874374</v>
      </c>
      <c r="N17" s="19" t="n">
        <v>1928.57454392</v>
      </c>
      <c r="O17" s="19" t="n">
        <v>98.0007203069154</v>
      </c>
      <c r="P17" s="19" t="n">
        <v>5.48361091422262</v>
      </c>
      <c r="Q17" s="19" t="n">
        <v>8431.7475082</v>
      </c>
      <c r="R17" s="19" t="n">
        <v>8774.21591409</v>
      </c>
      <c r="S17" s="19" t="n">
        <v>104.061653952006</v>
      </c>
      <c r="T17" s="19" t="n">
        <v>24.948159925648</v>
      </c>
      <c r="U17" s="19" t="n">
        <v>2535.84721088</v>
      </c>
      <c r="V17" s="19" t="n">
        <v>4445.45188166</v>
      </c>
      <c r="W17" s="19" t="n">
        <v>175.304405667143</v>
      </c>
      <c r="X17" s="19" t="n">
        <v>12.6399721150387</v>
      </c>
      <c r="Y17" s="19" t="n">
        <v>7014.68466859</v>
      </c>
      <c r="Z17" s="19" t="n">
        <v>7314.20584187</v>
      </c>
      <c r="AA17" s="19" t="n">
        <v>104.269916431471</v>
      </c>
      <c r="AB17" s="19" t="n">
        <v>20.7968414338943</v>
      </c>
      <c r="AC17" s="19" t="n">
        <v>2754.5039279</v>
      </c>
      <c r="AD17" s="19" t="n">
        <v>3224.29398371</v>
      </c>
      <c r="AE17" s="19" t="n">
        <v>117.055341655227</v>
      </c>
      <c r="AF17" s="19" t="n">
        <v>9.16779376533548</v>
      </c>
      <c r="AG17" s="6"/>
      <c r="AH17" s="9"/>
    </row>
    <row r="18" customFormat="false" ht="13.2" hidden="false" customHeight="false" outlineLevel="0" collapsed="false">
      <c r="A18" s="21" t="s">
        <v>21</v>
      </c>
      <c r="B18" s="20" t="n">
        <v>16868.0231972</v>
      </c>
      <c r="C18" s="19" t="n">
        <v>19421.90667584</v>
      </c>
      <c r="D18" s="19" t="n">
        <v>115.140383960724</v>
      </c>
      <c r="E18" s="19" t="n">
        <v>1323.65127698</v>
      </c>
      <c r="F18" s="19" t="n">
        <v>1417.51464134</v>
      </c>
      <c r="G18" s="19" t="n">
        <v>107.091245707416</v>
      </c>
      <c r="H18" s="19" t="n">
        <v>7.29853492244058</v>
      </c>
      <c r="I18" s="19" t="n">
        <v>3093.72836766</v>
      </c>
      <c r="J18" s="19" t="n">
        <v>3451.89042149</v>
      </c>
      <c r="K18" s="19" t="n">
        <v>111.577036225094</v>
      </c>
      <c r="L18" s="19" t="n">
        <v>17.7731799411023</v>
      </c>
      <c r="M18" s="19" t="n">
        <v>766.14549127</v>
      </c>
      <c r="N18" s="19" t="n">
        <v>727.30349063</v>
      </c>
      <c r="O18" s="19" t="n">
        <v>94.9302056746933</v>
      </c>
      <c r="P18" s="19" t="n">
        <v>3.74475844606304</v>
      </c>
      <c r="Q18" s="19" t="n">
        <v>5307.58824281</v>
      </c>
      <c r="R18" s="19" t="n">
        <v>5699.98835315</v>
      </c>
      <c r="S18" s="19" t="n">
        <v>107.393190511181</v>
      </c>
      <c r="T18" s="19" t="n">
        <v>29.3482429314756</v>
      </c>
      <c r="U18" s="19" t="n">
        <v>949.66289869</v>
      </c>
      <c r="V18" s="19" t="n">
        <v>1680.54863071</v>
      </c>
      <c r="W18" s="19" t="n">
        <v>176.962649907479</v>
      </c>
      <c r="X18" s="19" t="n">
        <v>8.65285092117412</v>
      </c>
      <c r="Y18" s="19" t="n">
        <v>3798.90722745</v>
      </c>
      <c r="Z18" s="19" t="n">
        <v>4506.68126827</v>
      </c>
      <c r="AA18" s="19" t="n">
        <v>118.630990399181</v>
      </c>
      <c r="AB18" s="19" t="n">
        <v>23.2041134966224</v>
      </c>
      <c r="AC18" s="19" t="n">
        <v>1628.33969234</v>
      </c>
      <c r="AD18" s="19" t="n">
        <v>1937.97987025</v>
      </c>
      <c r="AE18" s="19" t="n">
        <v>119.015699203711</v>
      </c>
      <c r="AF18" s="19" t="n">
        <v>9.97831934112196</v>
      </c>
      <c r="AG18" s="6"/>
      <c r="AH18" s="9"/>
    </row>
    <row r="19" customFormat="false" ht="13.2" hidden="false" customHeight="false" outlineLevel="0" collapsed="false">
      <c r="A19" s="21" t="s">
        <v>22</v>
      </c>
      <c r="B19" s="20" t="n">
        <v>31487.03888303</v>
      </c>
      <c r="C19" s="19" t="n">
        <v>33498.58292486</v>
      </c>
      <c r="D19" s="19" t="n">
        <v>106.388482731903</v>
      </c>
      <c r="E19" s="19" t="n">
        <v>2166.23914379</v>
      </c>
      <c r="F19" s="19" t="n">
        <v>2337.33295398</v>
      </c>
      <c r="G19" s="19" t="n">
        <v>107.898195851574</v>
      </c>
      <c r="H19" s="19" t="n">
        <v>6.97740844507609</v>
      </c>
      <c r="I19" s="19" t="n">
        <v>6362.7093157</v>
      </c>
      <c r="J19" s="19" t="n">
        <v>5384.62794308</v>
      </c>
      <c r="K19" s="19" t="n">
        <v>84.6279104687907</v>
      </c>
      <c r="L19" s="19" t="n">
        <v>16.074196198562</v>
      </c>
      <c r="M19" s="19" t="n">
        <v>717.59269912</v>
      </c>
      <c r="N19" s="19" t="n">
        <v>752.0174282</v>
      </c>
      <c r="O19" s="19" t="n">
        <v>104.79725185641</v>
      </c>
      <c r="P19" s="19" t="n">
        <v>2.24492310581267</v>
      </c>
      <c r="Q19" s="19" t="n">
        <v>10194.82941469</v>
      </c>
      <c r="R19" s="19" t="n">
        <v>10684.55797623</v>
      </c>
      <c r="S19" s="19" t="n">
        <v>104.803695497193</v>
      </c>
      <c r="T19" s="19" t="n">
        <v>31.89555211991</v>
      </c>
      <c r="U19" s="19" t="n">
        <v>1995.93068807</v>
      </c>
      <c r="V19" s="19" t="n">
        <v>2504.06622502</v>
      </c>
      <c r="W19" s="19" t="n">
        <v>125.458576291612</v>
      </c>
      <c r="X19" s="19" t="n">
        <v>7.4751407563622</v>
      </c>
      <c r="Y19" s="19" t="n">
        <v>7717.42038504</v>
      </c>
      <c r="Z19" s="19" t="n">
        <v>9335.83124207</v>
      </c>
      <c r="AA19" s="19" t="n">
        <v>120.970878561537</v>
      </c>
      <c r="AB19" s="19" t="n">
        <v>27.8693318550549</v>
      </c>
      <c r="AC19" s="19" t="n">
        <v>2332.31723662</v>
      </c>
      <c r="AD19" s="19" t="n">
        <v>2500.14915628</v>
      </c>
      <c r="AE19" s="19" t="n">
        <v>107.195930168712</v>
      </c>
      <c r="AF19" s="19" t="n">
        <v>7.46344751922204</v>
      </c>
      <c r="AG19" s="6"/>
      <c r="AH19" s="9"/>
    </row>
    <row r="20" customFormat="false" ht="13.2" hidden="false" customHeight="false" outlineLevel="0" collapsed="false">
      <c r="A20" s="21" t="s">
        <v>23</v>
      </c>
      <c r="B20" s="20" t="n">
        <v>33334.29983704</v>
      </c>
      <c r="C20" s="19" t="n">
        <v>36153.93132976</v>
      </c>
      <c r="D20" s="19" t="n">
        <v>108.458649218685</v>
      </c>
      <c r="E20" s="19" t="n">
        <v>2339.05134029</v>
      </c>
      <c r="F20" s="19" t="n">
        <v>2415.00171406</v>
      </c>
      <c r="G20" s="19" t="n">
        <v>103.247058859366</v>
      </c>
      <c r="H20" s="19" t="n">
        <v>6.67977623797747</v>
      </c>
      <c r="I20" s="19" t="n">
        <v>7265.86799462</v>
      </c>
      <c r="J20" s="19" t="n">
        <v>6702.50869457</v>
      </c>
      <c r="K20" s="19" t="n">
        <v>92.2464969021301</v>
      </c>
      <c r="L20" s="19" t="n">
        <v>18.5388101599143</v>
      </c>
      <c r="M20" s="19" t="n">
        <v>1432.83351353</v>
      </c>
      <c r="N20" s="19" t="n">
        <v>1433.44063005</v>
      </c>
      <c r="O20" s="19" t="n">
        <v>100.042371742025</v>
      </c>
      <c r="P20" s="19" t="n">
        <v>3.96482644439297</v>
      </c>
      <c r="Q20" s="19" t="n">
        <v>9453.76954956</v>
      </c>
      <c r="R20" s="19" t="n">
        <v>10304.4993237</v>
      </c>
      <c r="S20" s="19" t="n">
        <v>108.998841887145</v>
      </c>
      <c r="T20" s="19" t="n">
        <v>28.5017394919315</v>
      </c>
      <c r="U20" s="19" t="n">
        <v>1941.08794983</v>
      </c>
      <c r="V20" s="19" t="n">
        <v>3273.12145606</v>
      </c>
      <c r="W20" s="19" t="n">
        <v>168.623037217178</v>
      </c>
      <c r="X20" s="19" t="n">
        <v>9.05329333677674</v>
      </c>
      <c r="Y20" s="19" t="n">
        <v>8037.95070565</v>
      </c>
      <c r="Z20" s="19" t="n">
        <v>8968.76223277</v>
      </c>
      <c r="AA20" s="19" t="n">
        <v>111.58020944898</v>
      </c>
      <c r="AB20" s="19" t="n">
        <v>24.8071562424731</v>
      </c>
      <c r="AC20" s="19" t="n">
        <v>2863.73878356</v>
      </c>
      <c r="AD20" s="19" t="n">
        <v>3056.59727855</v>
      </c>
      <c r="AE20" s="19" t="n">
        <v>106.734500230857</v>
      </c>
      <c r="AF20" s="19" t="n">
        <v>8.45439808653387</v>
      </c>
      <c r="AG20" s="6"/>
      <c r="AH20" s="9"/>
    </row>
    <row r="21" customFormat="false" ht="13.2" hidden="false" customHeight="false" outlineLevel="0" collapsed="false">
      <c r="A21" s="21" t="s">
        <v>24</v>
      </c>
      <c r="B21" s="20" t="n">
        <v>315818.86201961</v>
      </c>
      <c r="C21" s="19" t="n">
        <v>384332.89218632</v>
      </c>
      <c r="D21" s="19" t="n">
        <v>121.694090634288</v>
      </c>
      <c r="E21" s="19" t="n">
        <v>25228.9702009</v>
      </c>
      <c r="F21" s="19" t="n">
        <v>30114.43507582</v>
      </c>
      <c r="G21" s="19" t="n">
        <v>119.364503727329</v>
      </c>
      <c r="H21" s="19" t="n">
        <v>7.83550814620906</v>
      </c>
      <c r="I21" s="19" t="n">
        <v>40188.97036497</v>
      </c>
      <c r="J21" s="19" t="n">
        <v>46250.65095064</v>
      </c>
      <c r="K21" s="19" t="n">
        <v>115.082945720236</v>
      </c>
      <c r="L21" s="19" t="n">
        <v>12.0340079891518</v>
      </c>
      <c r="M21" s="19" t="n">
        <v>15114.88572154</v>
      </c>
      <c r="N21" s="19" t="n">
        <v>15856.84820135</v>
      </c>
      <c r="O21" s="19" t="n">
        <v>104.908819646269</v>
      </c>
      <c r="P21" s="19" t="n">
        <v>4.12581085921285</v>
      </c>
      <c r="Q21" s="19" t="n">
        <v>98682.60407356</v>
      </c>
      <c r="R21" s="19" t="n">
        <v>105532.12143845</v>
      </c>
      <c r="S21" s="19" t="n">
        <v>106.940957252997</v>
      </c>
      <c r="T21" s="19" t="n">
        <v>27.4585193159292</v>
      </c>
      <c r="U21" s="19" t="n">
        <v>29353.07153924</v>
      </c>
      <c r="V21" s="19" t="n">
        <v>67984.33522788</v>
      </c>
      <c r="W21" s="19" t="n">
        <v>231.608931068753</v>
      </c>
      <c r="X21" s="19" t="n">
        <v>17.6889193222947</v>
      </c>
      <c r="Y21" s="19" t="n">
        <v>70492.66598425</v>
      </c>
      <c r="Z21" s="19" t="n">
        <v>79327.51261072</v>
      </c>
      <c r="AA21" s="19" t="n">
        <v>112.533001132975</v>
      </c>
      <c r="AB21" s="19" t="n">
        <v>20.6403131825269</v>
      </c>
      <c r="AC21" s="19" t="n">
        <v>36757.69413515</v>
      </c>
      <c r="AD21" s="19" t="n">
        <v>39266.98868146</v>
      </c>
      <c r="AE21" s="19" t="n">
        <v>106.826583128647</v>
      </c>
      <c r="AF21" s="19" t="n">
        <v>10.2169211846755</v>
      </c>
      <c r="AG21" s="6"/>
      <c r="AH21" s="9"/>
    </row>
    <row r="22" customFormat="false" ht="13.2" hidden="false" customHeight="false" outlineLevel="0" collapsed="false">
      <c r="A22" s="21" t="s">
        <v>25</v>
      </c>
      <c r="B22" s="20" t="n">
        <v>19089.92258267</v>
      </c>
      <c r="C22" s="19" t="n">
        <v>21732.86318566</v>
      </c>
      <c r="D22" s="19" t="n">
        <v>113.844690000939</v>
      </c>
      <c r="E22" s="19" t="n">
        <v>1326.55962326</v>
      </c>
      <c r="F22" s="19" t="n">
        <v>1534.76662726</v>
      </c>
      <c r="G22" s="19" t="n">
        <v>115.695261664028</v>
      </c>
      <c r="H22" s="19" t="n">
        <v>7.061962402969</v>
      </c>
      <c r="I22" s="19" t="n">
        <v>3257.33892586</v>
      </c>
      <c r="J22" s="19" t="n">
        <v>3540.36964002</v>
      </c>
      <c r="K22" s="19" t="n">
        <v>108.689016421135</v>
      </c>
      <c r="L22" s="19" t="n">
        <v>16.2903967589325</v>
      </c>
      <c r="M22" s="19" t="n">
        <v>279.69111109</v>
      </c>
      <c r="N22" s="19" t="n">
        <v>439.0311337</v>
      </c>
      <c r="O22" s="19" t="n">
        <v>156.969998792249</v>
      </c>
      <c r="P22" s="19" t="n">
        <v>2.02012560401929</v>
      </c>
      <c r="Q22" s="19" t="n">
        <v>6272.71967748</v>
      </c>
      <c r="R22" s="19" t="n">
        <v>6888.03517337</v>
      </c>
      <c r="S22" s="19" t="n">
        <v>109.809389348277</v>
      </c>
      <c r="T22" s="19" t="n">
        <v>31.6940989989526</v>
      </c>
      <c r="U22" s="19" t="n">
        <v>1311.37874187</v>
      </c>
      <c r="V22" s="19" t="n">
        <v>2009.44153359</v>
      </c>
      <c r="W22" s="19" t="n">
        <v>153.231211505272</v>
      </c>
      <c r="X22" s="19" t="n">
        <v>9.24609664370358</v>
      </c>
      <c r="Y22" s="19" t="n">
        <v>5039.04054107</v>
      </c>
      <c r="Z22" s="19" t="n">
        <v>5622.97486261</v>
      </c>
      <c r="AA22" s="19" t="n">
        <v>111.588204476244</v>
      </c>
      <c r="AB22" s="19" t="n">
        <v>25.8731434260361</v>
      </c>
      <c r="AC22" s="19" t="n">
        <v>1603.19396204</v>
      </c>
      <c r="AD22" s="19" t="n">
        <v>1698.24421511</v>
      </c>
      <c r="AE22" s="19" t="n">
        <v>105.928805579398</v>
      </c>
      <c r="AF22" s="19" t="n">
        <v>7.81417616538696</v>
      </c>
      <c r="AG22" s="6"/>
      <c r="AH22" s="9"/>
    </row>
    <row r="23" customFormat="false" ht="13.2" hidden="false" customHeight="false" outlineLevel="0" collapsed="false">
      <c r="A23" s="21" t="s">
        <v>26</v>
      </c>
      <c r="B23" s="20" t="n">
        <v>29380.79176237</v>
      </c>
      <c r="C23" s="19" t="n">
        <v>33371.93673498</v>
      </c>
      <c r="D23" s="19" t="n">
        <v>113.584198155346</v>
      </c>
      <c r="E23" s="19" t="n">
        <v>2068.7900958</v>
      </c>
      <c r="F23" s="19" t="n">
        <v>2384.05792658</v>
      </c>
      <c r="G23" s="19" t="n">
        <v>115.239237244032</v>
      </c>
      <c r="H23" s="19" t="n">
        <v>7.1439004140298</v>
      </c>
      <c r="I23" s="19" t="n">
        <v>4712.19383855</v>
      </c>
      <c r="J23" s="19" t="n">
        <v>5881.62491132</v>
      </c>
      <c r="K23" s="19" t="n">
        <v>124.817125798243</v>
      </c>
      <c r="L23" s="19" t="n">
        <v>17.6244638063063</v>
      </c>
      <c r="M23" s="19" t="n">
        <v>797.54314168</v>
      </c>
      <c r="N23" s="19" t="n">
        <v>935.85675245</v>
      </c>
      <c r="O23" s="19" t="n">
        <v>117.342461309196</v>
      </c>
      <c r="P23" s="19" t="n">
        <v>2.80432256563955</v>
      </c>
      <c r="Q23" s="19" t="n">
        <v>9759.31283653</v>
      </c>
      <c r="R23" s="19" t="n">
        <v>10271.3627841</v>
      </c>
      <c r="S23" s="19" t="n">
        <v>105.246782802713</v>
      </c>
      <c r="T23" s="19" t="n">
        <v>30.7784437734886</v>
      </c>
      <c r="U23" s="19" t="n">
        <v>1705.31430761</v>
      </c>
      <c r="V23" s="19" t="n">
        <v>2798.23873873</v>
      </c>
      <c r="W23" s="19" t="n">
        <v>164.089325131608</v>
      </c>
      <c r="X23" s="19" t="n">
        <v>8.3850055241083</v>
      </c>
      <c r="Y23" s="19" t="n">
        <v>7082.52332552</v>
      </c>
      <c r="Z23" s="19" t="n">
        <v>7560.37736944</v>
      </c>
      <c r="AA23" s="19" t="n">
        <v>106.746946278287</v>
      </c>
      <c r="AB23" s="19" t="n">
        <v>22.6548954274965</v>
      </c>
      <c r="AC23" s="19" t="n">
        <v>3255.11421668</v>
      </c>
      <c r="AD23" s="19" t="n">
        <v>3540.41825236</v>
      </c>
      <c r="AE23" s="19" t="n">
        <v>108.76479338937</v>
      </c>
      <c r="AF23" s="19" t="n">
        <v>10.608968488931</v>
      </c>
      <c r="AG23" s="6"/>
      <c r="AH23" s="9"/>
    </row>
    <row r="24" customFormat="false" ht="13.2" hidden="false" customHeight="false" outlineLevel="0" collapsed="false">
      <c r="A24" s="21" t="s">
        <v>27</v>
      </c>
      <c r="B24" s="20" t="n">
        <v>23126.74564529</v>
      </c>
      <c r="C24" s="19" t="n">
        <v>28208.23722753</v>
      </c>
      <c r="D24" s="19" t="n">
        <v>121.972359017469</v>
      </c>
      <c r="E24" s="19" t="n">
        <v>1815.48302209</v>
      </c>
      <c r="F24" s="19" t="n">
        <v>2118.89509146</v>
      </c>
      <c r="G24" s="19" t="n">
        <v>116.712470768287</v>
      </c>
      <c r="H24" s="19" t="n">
        <v>7.51161823537152</v>
      </c>
      <c r="I24" s="19" t="n">
        <v>3213.73527443</v>
      </c>
      <c r="J24" s="19" t="n">
        <v>4740.76302773</v>
      </c>
      <c r="K24" s="19" t="n">
        <v>147.515667063487</v>
      </c>
      <c r="L24" s="19" t="n">
        <v>16.8063072835449</v>
      </c>
      <c r="M24" s="19" t="n">
        <v>1047.33842568</v>
      </c>
      <c r="N24" s="19" t="n">
        <v>1124.20955108</v>
      </c>
      <c r="O24" s="19" t="n">
        <v>107.339664383085</v>
      </c>
      <c r="P24" s="19" t="n">
        <v>3.98539455695878</v>
      </c>
      <c r="Q24" s="19" t="n">
        <v>7036.41208567</v>
      </c>
      <c r="R24" s="19" t="n">
        <v>7269.88832094</v>
      </c>
      <c r="S24" s="19" t="n">
        <v>103.318114863475</v>
      </c>
      <c r="T24" s="19" t="n">
        <v>25.7722177472505</v>
      </c>
      <c r="U24" s="19" t="n">
        <v>958.86923073</v>
      </c>
      <c r="V24" s="19" t="n">
        <v>2495.03376543</v>
      </c>
      <c r="W24" s="19" t="n">
        <v>260.205843035603</v>
      </c>
      <c r="X24" s="19" t="n">
        <v>8.84505382348018</v>
      </c>
      <c r="Y24" s="19" t="n">
        <v>6858.91088568</v>
      </c>
      <c r="Z24" s="19" t="n">
        <v>8185.97414942</v>
      </c>
      <c r="AA24" s="19" t="n">
        <v>119.348017285232</v>
      </c>
      <c r="AB24" s="19" t="n">
        <v>29.0198004341471</v>
      </c>
      <c r="AC24" s="19" t="n">
        <v>2195.99672101</v>
      </c>
      <c r="AD24" s="19" t="n">
        <v>2273.47332147</v>
      </c>
      <c r="AE24" s="19" t="n">
        <v>103.528083613183</v>
      </c>
      <c r="AF24" s="19" t="n">
        <v>8.05960791924704</v>
      </c>
      <c r="AG24" s="6"/>
      <c r="AH24" s="9"/>
    </row>
    <row r="25" customFormat="false" ht="13.2" hidden="false" customHeight="false" outlineLevel="0" collapsed="false">
      <c r="A25" s="21" t="s">
        <v>28</v>
      </c>
      <c r="B25" s="20" t="n">
        <v>25040.46353198</v>
      </c>
      <c r="C25" s="19" t="n">
        <v>26877.4623684</v>
      </c>
      <c r="D25" s="19" t="n">
        <v>107.336121530154</v>
      </c>
      <c r="E25" s="19" t="n">
        <v>2079.22989403</v>
      </c>
      <c r="F25" s="19" t="n">
        <v>2152.05349565</v>
      </c>
      <c r="G25" s="19" t="n">
        <v>103.502431444887</v>
      </c>
      <c r="H25" s="19" t="n">
        <v>8.0069072970973</v>
      </c>
      <c r="I25" s="19" t="n">
        <v>4688.83403772</v>
      </c>
      <c r="J25" s="19" t="n">
        <v>3936.36922801</v>
      </c>
      <c r="K25" s="19" t="n">
        <v>83.9519845732076</v>
      </c>
      <c r="L25" s="19" t="n">
        <v>14.6456133918283</v>
      </c>
      <c r="M25" s="19" t="n">
        <v>918.11730655</v>
      </c>
      <c r="N25" s="19" t="n">
        <v>1050.61949076</v>
      </c>
      <c r="O25" s="19" t="n">
        <v>114.431944944803</v>
      </c>
      <c r="P25" s="19" t="n">
        <v>3.90892367872951</v>
      </c>
      <c r="Q25" s="19" t="n">
        <v>7054.90200372</v>
      </c>
      <c r="R25" s="19" t="n">
        <v>7238.57341189</v>
      </c>
      <c r="S25" s="19" t="n">
        <v>102.603457965442</v>
      </c>
      <c r="T25" s="19" t="n">
        <v>26.9317590800553</v>
      </c>
      <c r="U25" s="19" t="n">
        <v>1040.68170899</v>
      </c>
      <c r="V25" s="19" t="n">
        <v>2679.02094008</v>
      </c>
      <c r="W25" s="19" t="n">
        <v>257.429425052549</v>
      </c>
      <c r="X25" s="19" t="n">
        <v>9.96753675387801</v>
      </c>
      <c r="Y25" s="19" t="n">
        <v>6899.58204023</v>
      </c>
      <c r="Z25" s="19" t="n">
        <v>7270.23214655</v>
      </c>
      <c r="AA25" s="19" t="n">
        <v>105.372066078189</v>
      </c>
      <c r="AB25" s="19" t="n">
        <v>27.0495482307796</v>
      </c>
      <c r="AC25" s="19" t="n">
        <v>2359.11654074</v>
      </c>
      <c r="AD25" s="19" t="n">
        <v>2550.59365546</v>
      </c>
      <c r="AE25" s="19" t="n">
        <v>108.116475443809</v>
      </c>
      <c r="AF25" s="19" t="n">
        <v>9.48971156763203</v>
      </c>
      <c r="AG25" s="6"/>
      <c r="AH25" s="9"/>
    </row>
    <row r="26" customFormat="false" ht="13.2" hidden="false" customHeight="false" outlineLevel="0" collapsed="false">
      <c r="A26" s="21" t="s">
        <v>29</v>
      </c>
      <c r="B26" s="20" t="n">
        <v>42671.41205869</v>
      </c>
      <c r="C26" s="19" t="n">
        <v>46878.52418205</v>
      </c>
      <c r="D26" s="19" t="n">
        <v>109.859322484041</v>
      </c>
      <c r="E26" s="19" t="n">
        <v>3005.85326147</v>
      </c>
      <c r="F26" s="19" t="n">
        <v>3052.27511723</v>
      </c>
      <c r="G26" s="19" t="n">
        <v>101.544381968177</v>
      </c>
      <c r="H26" s="19" t="n">
        <v>6.51103073419434</v>
      </c>
      <c r="I26" s="19" t="n">
        <v>6541.00146444</v>
      </c>
      <c r="J26" s="19" t="n">
        <v>6489.45508693</v>
      </c>
      <c r="K26" s="19" t="n">
        <v>99.2119497634998</v>
      </c>
      <c r="L26" s="19" t="n">
        <v>13.8431300902916</v>
      </c>
      <c r="M26" s="19" t="n">
        <v>1641.00642681</v>
      </c>
      <c r="N26" s="19" t="n">
        <v>1902.91589401</v>
      </c>
      <c r="O26" s="19" t="n">
        <v>115.96029503121</v>
      </c>
      <c r="P26" s="19" t="n">
        <v>4.05924872254966</v>
      </c>
      <c r="Q26" s="19" t="n">
        <v>13467.93103914</v>
      </c>
      <c r="R26" s="19" t="n">
        <v>14294.40034488</v>
      </c>
      <c r="S26" s="19" t="n">
        <v>106.136572153051</v>
      </c>
      <c r="T26" s="19" t="n">
        <v>30.4924282372212</v>
      </c>
      <c r="U26" s="19" t="n">
        <v>3319.61490479</v>
      </c>
      <c r="V26" s="19" t="n">
        <v>5631.47659041</v>
      </c>
      <c r="W26" s="19" t="n">
        <v>169.642466127144</v>
      </c>
      <c r="X26" s="19" t="n">
        <v>12.0129135647285</v>
      </c>
      <c r="Y26" s="19" t="n">
        <v>11590.74256356</v>
      </c>
      <c r="Z26" s="19" t="n">
        <v>12087.27417741</v>
      </c>
      <c r="AA26" s="19" t="n">
        <v>104.283863705256</v>
      </c>
      <c r="AB26" s="19" t="n">
        <v>25.7842463864045</v>
      </c>
      <c r="AC26" s="19" t="n">
        <v>3105.26239848</v>
      </c>
      <c r="AD26" s="19" t="n">
        <v>3420.72697118</v>
      </c>
      <c r="AE26" s="19" t="n">
        <v>110.159031096838</v>
      </c>
      <c r="AF26" s="19" t="n">
        <v>7.29700226461014</v>
      </c>
      <c r="AG26" s="6"/>
      <c r="AH26" s="9"/>
    </row>
    <row r="27" customFormat="false" ht="13.2" hidden="false" customHeight="false" outlineLevel="0" collapsed="false">
      <c r="A27" s="21" t="s">
        <v>30</v>
      </c>
      <c r="B27" s="20" t="n">
        <v>38908.19973827</v>
      </c>
      <c r="C27" s="19" t="n">
        <v>44918.96720332</v>
      </c>
      <c r="D27" s="19" t="n">
        <v>115.448587972416</v>
      </c>
      <c r="E27" s="19" t="n">
        <v>2230.24161493</v>
      </c>
      <c r="F27" s="19" t="n">
        <v>2492.76836232</v>
      </c>
      <c r="G27" s="19" t="n">
        <v>111.771224500187</v>
      </c>
      <c r="H27" s="19" t="n">
        <v>5.54947835518301</v>
      </c>
      <c r="I27" s="19" t="n">
        <v>4072.15902143</v>
      </c>
      <c r="J27" s="19" t="n">
        <v>5633.20383183</v>
      </c>
      <c r="K27" s="19" t="n">
        <v>138.334573924665</v>
      </c>
      <c r="L27" s="19" t="n">
        <v>12.5408133413487</v>
      </c>
      <c r="M27" s="19" t="n">
        <v>1882.70563386</v>
      </c>
      <c r="N27" s="19" t="n">
        <v>2604.05240139</v>
      </c>
      <c r="O27" s="19" t="n">
        <v>138.314368138957</v>
      </c>
      <c r="P27" s="19" t="n">
        <v>5.79722233951437</v>
      </c>
      <c r="Q27" s="19" t="n">
        <v>13518.92791723</v>
      </c>
      <c r="R27" s="19" t="n">
        <v>14324.10866254</v>
      </c>
      <c r="S27" s="19" t="n">
        <v>105.955951168907</v>
      </c>
      <c r="T27" s="19" t="n">
        <v>31.8887756205608</v>
      </c>
      <c r="U27" s="19" t="n">
        <v>3341.0650386</v>
      </c>
      <c r="V27" s="19" t="n">
        <v>4378.51840992</v>
      </c>
      <c r="W27" s="19" t="n">
        <v>131.051576647988</v>
      </c>
      <c r="X27" s="19" t="n">
        <v>9.74759368375767</v>
      </c>
      <c r="Y27" s="19" t="n">
        <v>9516.62332343</v>
      </c>
      <c r="Z27" s="19" t="n">
        <v>11131.92525569</v>
      </c>
      <c r="AA27" s="19" t="n">
        <v>116.973477643936</v>
      </c>
      <c r="AB27" s="19" t="n">
        <v>24.7822377689646</v>
      </c>
      <c r="AC27" s="19" t="n">
        <v>4346.47718879</v>
      </c>
      <c r="AD27" s="19" t="n">
        <v>4354.39027963</v>
      </c>
      <c r="AE27" s="19" t="n">
        <v>100.182057572059</v>
      </c>
      <c r="AF27" s="19" t="n">
        <v>9.69387889067085</v>
      </c>
      <c r="AG27" s="6"/>
      <c r="AH27" s="9"/>
    </row>
    <row r="28" customFormat="false" ht="13.2" hidden="false" customHeight="false" outlineLevel="0" collapsed="false">
      <c r="A28" s="21" t="s">
        <v>31</v>
      </c>
      <c r="B28" s="20" t="n">
        <v>992209.5170503</v>
      </c>
      <c r="C28" s="19" t="n">
        <v>1346750.23086034</v>
      </c>
      <c r="D28" s="19" t="n">
        <v>135.732444379695</v>
      </c>
      <c r="E28" s="19" t="n">
        <v>44253.60248945</v>
      </c>
      <c r="F28" s="19" t="n">
        <v>81630.73719805</v>
      </c>
      <c r="G28" s="19" t="n">
        <v>184.461224863017</v>
      </c>
      <c r="H28" s="19" t="n">
        <v>6.06131228549351</v>
      </c>
      <c r="I28" s="19" t="n">
        <v>199801.75995676</v>
      </c>
      <c r="J28" s="19" t="n">
        <v>305631.79359999</v>
      </c>
      <c r="K28" s="19" t="n">
        <v>152.967518237143</v>
      </c>
      <c r="L28" s="19" t="n">
        <v>22.6940219943192</v>
      </c>
      <c r="M28" s="19" t="n">
        <v>192216.84431418</v>
      </c>
      <c r="N28" s="19" t="n">
        <v>222893.00085381</v>
      </c>
      <c r="O28" s="19" t="n">
        <v>115.959140651321</v>
      </c>
      <c r="P28" s="19" t="n">
        <v>16.5504334616984</v>
      </c>
      <c r="Q28" s="19" t="n">
        <v>181173.15041061</v>
      </c>
      <c r="R28" s="19" t="n">
        <v>191714.69542983</v>
      </c>
      <c r="S28" s="19" t="n">
        <v>105.81849186556</v>
      </c>
      <c r="T28" s="19" t="n">
        <v>14.2353564184918</v>
      </c>
      <c r="U28" s="19" t="n">
        <v>98132.40525062</v>
      </c>
      <c r="V28" s="19" t="n">
        <v>227297.62721915</v>
      </c>
      <c r="W28" s="19" t="n">
        <v>231.623413936156</v>
      </c>
      <c r="X28" s="19" t="n">
        <v>16.87748938227</v>
      </c>
      <c r="Y28" s="19" t="n">
        <v>207156.71425366</v>
      </c>
      <c r="Z28" s="19" t="n">
        <v>240348.12519961</v>
      </c>
      <c r="AA28" s="19" t="n">
        <v>116.022367928325</v>
      </c>
      <c r="AB28" s="19" t="n">
        <v>17.8465256357201</v>
      </c>
      <c r="AC28" s="19" t="n">
        <v>69475.04037502</v>
      </c>
      <c r="AD28" s="19" t="n">
        <v>77234.2513599</v>
      </c>
      <c r="AE28" s="19" t="n">
        <v>111.168343253917</v>
      </c>
      <c r="AF28" s="19" t="n">
        <v>5.73486082200712</v>
      </c>
      <c r="AG28" s="6"/>
      <c r="AH28" s="9"/>
    </row>
    <row r="29" customFormat="false" ht="24" hidden="false" customHeight="false" outlineLevel="0" collapsed="false">
      <c r="A29" s="18" t="s">
        <v>32</v>
      </c>
      <c r="B29" s="20" t="n">
        <v>663496.39115463</v>
      </c>
      <c r="C29" s="19" t="n">
        <v>733134.12148843</v>
      </c>
      <c r="D29" s="19" t="n">
        <v>110.495570324447</v>
      </c>
      <c r="E29" s="19" t="n">
        <v>40423.4311348</v>
      </c>
      <c r="F29" s="19" t="n">
        <v>40450.30365107</v>
      </c>
      <c r="G29" s="19" t="n">
        <v>100.066477573812</v>
      </c>
      <c r="H29" s="19" t="n">
        <v>5.5174493268635</v>
      </c>
      <c r="I29" s="19" t="n">
        <v>127320.84283578</v>
      </c>
      <c r="J29" s="19" t="n">
        <v>134534.9065604</v>
      </c>
      <c r="K29" s="19" t="n">
        <v>105.666050871125</v>
      </c>
      <c r="L29" s="19" t="n">
        <v>18.3506540777646</v>
      </c>
      <c r="M29" s="19" t="n">
        <v>54201.39006222</v>
      </c>
      <c r="N29" s="19" t="n">
        <v>51639.42453529</v>
      </c>
      <c r="O29" s="19" t="n">
        <v>95.2732475606456</v>
      </c>
      <c r="P29" s="19" t="n">
        <v>7.04365313545224</v>
      </c>
      <c r="Q29" s="19" t="n">
        <v>188544.34916331</v>
      </c>
      <c r="R29" s="19" t="n">
        <v>199177.66490648</v>
      </c>
      <c r="S29" s="19" t="n">
        <v>105.639689436653</v>
      </c>
      <c r="T29" s="19" t="n">
        <v>27.1679709167135</v>
      </c>
      <c r="U29" s="19" t="n">
        <v>62057.78537696</v>
      </c>
      <c r="V29" s="19" t="n">
        <v>94898.97801653</v>
      </c>
      <c r="W29" s="19" t="n">
        <v>152.920342613069</v>
      </c>
      <c r="X29" s="19" t="n">
        <v>12.9442860774047</v>
      </c>
      <c r="Y29" s="19" t="n">
        <v>140330.1242763</v>
      </c>
      <c r="Z29" s="19" t="n">
        <v>160251.82291078</v>
      </c>
      <c r="AA29" s="19" t="n">
        <v>114.196309407705</v>
      </c>
      <c r="AB29" s="19" t="n">
        <v>21.8584592114513</v>
      </c>
      <c r="AC29" s="19" t="n">
        <v>50618.46830526</v>
      </c>
      <c r="AD29" s="19" t="n">
        <v>52181.02090788</v>
      </c>
      <c r="AE29" s="19" t="n">
        <v>103.086921937655</v>
      </c>
      <c r="AF29" s="19" t="n">
        <v>7.11752725435021</v>
      </c>
      <c r="AG29" s="6"/>
      <c r="AH29" s="9"/>
    </row>
    <row r="30" customFormat="false" ht="13.2" hidden="false" customHeight="false" outlineLevel="0" collapsed="false">
      <c r="A30" s="21" t="s">
        <v>33</v>
      </c>
      <c r="B30" s="20" t="n">
        <v>22858.74633216</v>
      </c>
      <c r="C30" s="19" t="n">
        <v>28738.66826453</v>
      </c>
      <c r="D30" s="19" t="n">
        <v>125.722853943646</v>
      </c>
      <c r="E30" s="19" t="n">
        <v>1506.80321935</v>
      </c>
      <c r="F30" s="19" t="n">
        <v>1846.9706312</v>
      </c>
      <c r="G30" s="19" t="n">
        <v>122.575437023339</v>
      </c>
      <c r="H30" s="19" t="n">
        <v>6.42677877137257</v>
      </c>
      <c r="I30" s="19" t="n">
        <v>3399.20033916</v>
      </c>
      <c r="J30" s="19" t="n">
        <v>4685.19551635</v>
      </c>
      <c r="K30" s="19" t="n">
        <v>137.832285504766</v>
      </c>
      <c r="L30" s="19" t="n">
        <v>16.3027579191364</v>
      </c>
      <c r="M30" s="19" t="n">
        <v>618.62046522</v>
      </c>
      <c r="N30" s="19" t="n">
        <v>1219.36897167</v>
      </c>
      <c r="O30" s="19" t="n">
        <v>197.110997812909</v>
      </c>
      <c r="P30" s="19" t="n">
        <v>4.24295572935429</v>
      </c>
      <c r="Q30" s="19" t="n">
        <v>6991.52937371</v>
      </c>
      <c r="R30" s="19" t="n">
        <v>7073.41995984</v>
      </c>
      <c r="S30" s="19" t="n">
        <v>101.171282873214</v>
      </c>
      <c r="T30" s="19" t="n">
        <v>24.6129009692846</v>
      </c>
      <c r="U30" s="19" t="n">
        <v>1546.26831552</v>
      </c>
      <c r="V30" s="19" t="n">
        <v>3420.25550471</v>
      </c>
      <c r="W30" s="19" t="n">
        <v>221.194178939105</v>
      </c>
      <c r="X30" s="19" t="n">
        <v>11.901231724545</v>
      </c>
      <c r="Y30" s="19" t="n">
        <v>6698.24198389</v>
      </c>
      <c r="Z30" s="19" t="n">
        <v>8081.1759771</v>
      </c>
      <c r="AA30" s="19" t="n">
        <v>120.646223240906</v>
      </c>
      <c r="AB30" s="19" t="n">
        <v>28.1195214152425</v>
      </c>
      <c r="AC30" s="19" t="n">
        <v>2098.08263531</v>
      </c>
      <c r="AD30" s="19" t="n">
        <v>2412.28170366</v>
      </c>
      <c r="AE30" s="19" t="n">
        <v>114.975533521041</v>
      </c>
      <c r="AF30" s="19" t="n">
        <v>8.39385347106463</v>
      </c>
      <c r="AG30" s="6"/>
      <c r="AH30" s="9"/>
    </row>
    <row r="31" customFormat="false" ht="13.2" hidden="false" customHeight="false" outlineLevel="0" collapsed="false">
      <c r="A31" s="21" t="s">
        <v>34</v>
      </c>
      <c r="B31" s="20" t="n">
        <v>44408.39366474</v>
      </c>
      <c r="C31" s="19" t="n">
        <v>50710.51680387</v>
      </c>
      <c r="D31" s="19" t="n">
        <v>114.191288220663</v>
      </c>
      <c r="E31" s="19" t="n">
        <v>2991.83363329</v>
      </c>
      <c r="F31" s="19" t="n">
        <v>3391.50953582</v>
      </c>
      <c r="G31" s="19" t="n">
        <v>113.358894628459</v>
      </c>
      <c r="H31" s="19" t="n">
        <v>6.68798061935976</v>
      </c>
      <c r="I31" s="19" t="n">
        <v>4624.2628505</v>
      </c>
      <c r="J31" s="19" t="n">
        <v>5120.04910893</v>
      </c>
      <c r="K31" s="19" t="n">
        <v>110.721411702979</v>
      </c>
      <c r="L31" s="19" t="n">
        <v>10.0966218284316</v>
      </c>
      <c r="M31" s="19" t="n">
        <v>2436.13608099</v>
      </c>
      <c r="N31" s="19" t="n">
        <v>2870.536696</v>
      </c>
      <c r="O31" s="19" t="n">
        <v>117.831541447942</v>
      </c>
      <c r="P31" s="19" t="n">
        <v>5.6606338821239</v>
      </c>
      <c r="Q31" s="19" t="n">
        <v>15134.60671403</v>
      </c>
      <c r="R31" s="19" t="n">
        <v>16082.44253243</v>
      </c>
      <c r="S31" s="19" t="n">
        <v>106.262705310481</v>
      </c>
      <c r="T31" s="19" t="n">
        <v>31.7142154055165</v>
      </c>
      <c r="U31" s="19" t="n">
        <v>3972.427462</v>
      </c>
      <c r="V31" s="19" t="n">
        <v>5682.86750309</v>
      </c>
      <c r="W31" s="19" t="n">
        <v>143.057804263312</v>
      </c>
      <c r="X31" s="19" t="n">
        <v>11.206487058827</v>
      </c>
      <c r="Y31" s="19" t="n">
        <v>9993.80779491</v>
      </c>
      <c r="Z31" s="19" t="n">
        <v>11814.49384936</v>
      </c>
      <c r="AA31" s="19" t="n">
        <v>118.218141591409</v>
      </c>
      <c r="AB31" s="19" t="n">
        <v>23.2979164756972</v>
      </c>
      <c r="AC31" s="19" t="n">
        <v>5255.31912902</v>
      </c>
      <c r="AD31" s="19" t="n">
        <v>5748.61757824</v>
      </c>
      <c r="AE31" s="19" t="n">
        <v>109.386650688747</v>
      </c>
      <c r="AF31" s="19" t="n">
        <v>11.336144730044</v>
      </c>
      <c r="AG31" s="6"/>
      <c r="AH31" s="9"/>
    </row>
    <row r="32" customFormat="false" ht="13.2" hidden="false" customHeight="false" outlineLevel="0" collapsed="false">
      <c r="A32" s="21" t="s">
        <v>35</v>
      </c>
      <c r="B32" s="20" t="n">
        <v>46522.18734216</v>
      </c>
      <c r="C32" s="19" t="n">
        <v>56430.80339928</v>
      </c>
      <c r="D32" s="19" t="n">
        <v>121.29868912707</v>
      </c>
      <c r="E32" s="19" t="n">
        <v>2838.34976085</v>
      </c>
      <c r="F32" s="19" t="n">
        <v>3011.46691854</v>
      </c>
      <c r="G32" s="19" t="n">
        <v>106.099218640276</v>
      </c>
      <c r="H32" s="19" t="n">
        <v>5.33656573561812</v>
      </c>
      <c r="I32" s="19" t="n">
        <v>4920.12585539</v>
      </c>
      <c r="J32" s="19" t="n">
        <v>6342.50235059</v>
      </c>
      <c r="K32" s="19" t="n">
        <v>128.909351854115</v>
      </c>
      <c r="L32" s="19" t="n">
        <v>11.2394330197874</v>
      </c>
      <c r="M32" s="19" t="n">
        <v>3450.15425442</v>
      </c>
      <c r="N32" s="19" t="n">
        <v>5449.61994451</v>
      </c>
      <c r="O32" s="19" t="n">
        <v>157.952936090567</v>
      </c>
      <c r="P32" s="19" t="n">
        <v>9.65717235310446</v>
      </c>
      <c r="Q32" s="19" t="n">
        <v>16682.01896706</v>
      </c>
      <c r="R32" s="19" t="n">
        <v>18751.40046404</v>
      </c>
      <c r="S32" s="19" t="n">
        <v>112.404862391454</v>
      </c>
      <c r="T32" s="19" t="n">
        <v>33.2290155987381</v>
      </c>
      <c r="U32" s="19" t="n">
        <v>3785.77812489</v>
      </c>
      <c r="V32" s="19" t="n">
        <v>5909.07177308</v>
      </c>
      <c r="W32" s="19" t="n">
        <v>156.086056238483</v>
      </c>
      <c r="X32" s="19" t="n">
        <v>10.4713585792319</v>
      </c>
      <c r="Y32" s="19" t="n">
        <v>11198.11701978</v>
      </c>
      <c r="Z32" s="19" t="n">
        <v>12533.69815083</v>
      </c>
      <c r="AA32" s="19" t="n">
        <v>111.92683670559</v>
      </c>
      <c r="AB32" s="19" t="n">
        <v>22.2107384545759</v>
      </c>
      <c r="AC32" s="19" t="n">
        <v>3647.64335977</v>
      </c>
      <c r="AD32" s="19" t="n">
        <v>4433.04379769</v>
      </c>
      <c r="AE32" s="19" t="n">
        <v>121.531722278066</v>
      </c>
      <c r="AF32" s="19" t="n">
        <v>7.85571625894407</v>
      </c>
      <c r="AG32" s="6"/>
      <c r="AH32" s="9"/>
    </row>
    <row r="33" customFormat="false" ht="13.2" hidden="false" customHeight="false" outlineLevel="0" collapsed="false">
      <c r="A33" s="21" t="s">
        <v>36</v>
      </c>
      <c r="B33" s="20" t="n">
        <v>39470.07927514</v>
      </c>
      <c r="C33" s="19" t="n">
        <v>49066.83479976</v>
      </c>
      <c r="D33" s="19" t="n">
        <v>124.314001139249</v>
      </c>
      <c r="E33" s="19" t="n">
        <v>2918.46542557</v>
      </c>
      <c r="F33" s="19" t="n">
        <v>3247.59656866</v>
      </c>
      <c r="G33" s="19" t="n">
        <v>111.277541279274</v>
      </c>
      <c r="H33" s="19" t="n">
        <v>6.61872032690375</v>
      </c>
      <c r="I33" s="19" t="n">
        <v>5511.15515889</v>
      </c>
      <c r="J33" s="19" t="n">
        <v>8628.81456836</v>
      </c>
      <c r="K33" s="19" t="n">
        <v>156.569980695262</v>
      </c>
      <c r="L33" s="19" t="n">
        <v>17.5858389960834</v>
      </c>
      <c r="M33" s="19" t="n">
        <v>725.8992272</v>
      </c>
      <c r="N33" s="19" t="n">
        <v>998.1188287</v>
      </c>
      <c r="O33" s="19" t="n">
        <v>137.501018226735</v>
      </c>
      <c r="P33" s="19" t="n">
        <v>2.03420259891083</v>
      </c>
      <c r="Q33" s="19" t="n">
        <v>12429.49883459</v>
      </c>
      <c r="R33" s="19" t="n">
        <v>13238.2341939</v>
      </c>
      <c r="S33" s="19" t="n">
        <v>106.506580595666</v>
      </c>
      <c r="T33" s="19" t="n">
        <v>26.9800044121957</v>
      </c>
      <c r="U33" s="19" t="n">
        <v>3014.26760453</v>
      </c>
      <c r="V33" s="19" t="n">
        <v>5426.69416692</v>
      </c>
      <c r="W33" s="19" t="n">
        <v>180.033589544753</v>
      </c>
      <c r="X33" s="19" t="n">
        <v>11.0598007576118</v>
      </c>
      <c r="Y33" s="19" t="n">
        <v>11910.43709202</v>
      </c>
      <c r="Z33" s="19" t="n">
        <v>14389.94594862</v>
      </c>
      <c r="AA33" s="19" t="n">
        <v>120.817950151143</v>
      </c>
      <c r="AB33" s="19" t="n">
        <v>29.3272349996588</v>
      </c>
      <c r="AC33" s="19" t="n">
        <v>2960.35593234</v>
      </c>
      <c r="AD33" s="19" t="n">
        <v>3137.4305246</v>
      </c>
      <c r="AE33" s="19" t="n">
        <v>105.981530474953</v>
      </c>
      <c r="AF33" s="19" t="n">
        <v>6.39419790863573</v>
      </c>
      <c r="AG33" s="6"/>
      <c r="AH33" s="9"/>
    </row>
    <row r="34" customFormat="false" ht="13.2" hidden="false" customHeight="false" outlineLevel="0" collapsed="false">
      <c r="A34" s="21" t="s">
        <v>37</v>
      </c>
      <c r="B34" s="20" t="n">
        <v>60851.70279896</v>
      </c>
      <c r="C34" s="19" t="n">
        <v>58661.51440709</v>
      </c>
      <c r="D34" s="19" t="n">
        <v>96.4007771498098</v>
      </c>
      <c r="E34" s="19" t="n">
        <v>1820.53707067</v>
      </c>
      <c r="F34" s="19" t="n">
        <v>1912.68184986</v>
      </c>
      <c r="G34" s="19" t="n">
        <v>105.061406365985</v>
      </c>
      <c r="H34" s="19" t="n">
        <v>3.26053950224788</v>
      </c>
      <c r="I34" s="19" t="n">
        <v>39377.80594119</v>
      </c>
      <c r="J34" s="19" t="n">
        <v>31876.15646862</v>
      </c>
      <c r="K34" s="19" t="n">
        <v>80.9495493888777</v>
      </c>
      <c r="L34" s="19" t="n">
        <v>54.3391298209774</v>
      </c>
      <c r="M34" s="19" t="n">
        <v>1856.57252804</v>
      </c>
      <c r="N34" s="19" t="n">
        <v>2410.39369269</v>
      </c>
      <c r="O34" s="19" t="n">
        <v>129.830300528828</v>
      </c>
      <c r="P34" s="19" t="n">
        <v>4.1089864744417</v>
      </c>
      <c r="Q34" s="19" t="n">
        <v>7853.47922845</v>
      </c>
      <c r="R34" s="19" t="n">
        <v>8695.13187979</v>
      </c>
      <c r="S34" s="19" t="n">
        <v>110.716939930153</v>
      </c>
      <c r="T34" s="19" t="n">
        <v>14.8225492772806</v>
      </c>
      <c r="U34" s="19" t="n">
        <v>1904.42519593</v>
      </c>
      <c r="V34" s="19" t="n">
        <v>3655.6183613</v>
      </c>
      <c r="W34" s="19" t="n">
        <v>191.953896068616</v>
      </c>
      <c r="X34" s="19" t="n">
        <v>6.23171494675591</v>
      </c>
      <c r="Y34" s="19" t="n">
        <v>5925.47552156</v>
      </c>
      <c r="Z34" s="19" t="n">
        <v>7537.19911785</v>
      </c>
      <c r="AA34" s="19" t="n">
        <v>127.199903036064</v>
      </c>
      <c r="AB34" s="19" t="n">
        <v>12.8486268962382</v>
      </c>
      <c r="AC34" s="19" t="n">
        <v>2113.40731312</v>
      </c>
      <c r="AD34" s="19" t="n">
        <v>2574.33303698</v>
      </c>
      <c r="AE34" s="19" t="n">
        <v>121.809602010866</v>
      </c>
      <c r="AF34" s="19" t="n">
        <v>4.38845308205828</v>
      </c>
      <c r="AG34" s="6"/>
      <c r="AH34" s="9"/>
    </row>
    <row r="35" customFormat="false" ht="13.2" hidden="false" customHeight="false" outlineLevel="0" collapsed="false">
      <c r="A35" s="21" t="s">
        <v>38</v>
      </c>
      <c r="B35" s="20" t="n">
        <v>71032.08750889</v>
      </c>
      <c r="C35" s="19" t="n">
        <v>84869.59707108</v>
      </c>
      <c r="D35" s="19" t="n">
        <v>119.480646067819</v>
      </c>
      <c r="E35" s="19" t="n">
        <v>6312.49118059</v>
      </c>
      <c r="F35" s="19" t="n">
        <v>6444.02442811</v>
      </c>
      <c r="G35" s="19" t="n">
        <v>102.083697921424</v>
      </c>
      <c r="H35" s="19" t="n">
        <v>7.59285380218431</v>
      </c>
      <c r="I35" s="19" t="n">
        <v>9243.55568121</v>
      </c>
      <c r="J35" s="19" t="n">
        <v>10511.07195927</v>
      </c>
      <c r="K35" s="19" t="n">
        <v>113.712431901466</v>
      </c>
      <c r="L35" s="19" t="n">
        <v>12.3849674347656</v>
      </c>
      <c r="M35" s="19" t="n">
        <v>4971.43680183</v>
      </c>
      <c r="N35" s="19" t="n">
        <v>7137.61714704</v>
      </c>
      <c r="O35" s="19" t="n">
        <v>143.572521014702</v>
      </c>
      <c r="P35" s="19" t="n">
        <v>8.41009901468261</v>
      </c>
      <c r="Q35" s="19" t="n">
        <v>22693.14361015</v>
      </c>
      <c r="R35" s="19" t="n">
        <v>25166.27308851</v>
      </c>
      <c r="S35" s="19" t="n">
        <v>110.898135229065</v>
      </c>
      <c r="T35" s="19" t="n">
        <v>29.6528721203103</v>
      </c>
      <c r="U35" s="19" t="n">
        <v>7753.90189836</v>
      </c>
      <c r="V35" s="19" t="n">
        <v>13236.8187733</v>
      </c>
      <c r="W35" s="19" t="n">
        <v>170.711713235625</v>
      </c>
      <c r="X35" s="19" t="n">
        <v>15.5966556106233</v>
      </c>
      <c r="Y35" s="19" t="n">
        <v>14026.78552506</v>
      </c>
      <c r="Z35" s="19" t="n">
        <v>15338.80226327</v>
      </c>
      <c r="AA35" s="19" t="n">
        <v>109.353652238184</v>
      </c>
      <c r="AB35" s="19" t="n">
        <v>18.0733770309095</v>
      </c>
      <c r="AC35" s="19" t="n">
        <v>6030.77281169</v>
      </c>
      <c r="AD35" s="19" t="n">
        <v>7034.98941158</v>
      </c>
      <c r="AE35" s="19" t="n">
        <v>116.651540876211</v>
      </c>
      <c r="AF35" s="19" t="n">
        <v>8.28917498652439</v>
      </c>
      <c r="AG35" s="6"/>
      <c r="AH35" s="9"/>
    </row>
    <row r="36" customFormat="false" ht="13.2" hidden="false" customHeight="false" outlineLevel="0" collapsed="false">
      <c r="A36" s="21" t="s">
        <v>39</v>
      </c>
      <c r="B36" s="20" t="n">
        <v>44323.84330329</v>
      </c>
      <c r="C36" s="19" t="n">
        <v>45313.72663497</v>
      </c>
      <c r="D36" s="19" t="n">
        <v>102.233297606678</v>
      </c>
      <c r="E36" s="19" t="n">
        <v>2949.32313284</v>
      </c>
      <c r="F36" s="19" t="n">
        <v>3017.96185612</v>
      </c>
      <c r="G36" s="19" t="n">
        <v>102.327270366401</v>
      </c>
      <c r="H36" s="19" t="n">
        <v>6.66014931950211</v>
      </c>
      <c r="I36" s="19" t="n">
        <v>3213.96453963</v>
      </c>
      <c r="J36" s="19" t="n">
        <v>3940.42088095</v>
      </c>
      <c r="K36" s="19" t="n">
        <v>122.603122478869</v>
      </c>
      <c r="L36" s="19" t="n">
        <v>8.69586585250981</v>
      </c>
      <c r="M36" s="19" t="n">
        <v>6841.34392318</v>
      </c>
      <c r="N36" s="19" t="n">
        <v>3570.60008169</v>
      </c>
      <c r="O36" s="19" t="n">
        <v>52.1915009943004</v>
      </c>
      <c r="P36" s="19" t="n">
        <v>7.87973169907959</v>
      </c>
      <c r="Q36" s="19" t="n">
        <v>14512.84737916</v>
      </c>
      <c r="R36" s="19" t="n">
        <v>15435.33816131</v>
      </c>
      <c r="S36" s="19" t="n">
        <v>106.356373481021</v>
      </c>
      <c r="T36" s="19" t="n">
        <v>34.063272450865</v>
      </c>
      <c r="U36" s="19" t="n">
        <v>2280.34544852</v>
      </c>
      <c r="V36" s="19" t="n">
        <v>3926.71423102</v>
      </c>
      <c r="W36" s="19" t="n">
        <v>172.198218194026</v>
      </c>
      <c r="X36" s="19" t="n">
        <v>8.66561751288325</v>
      </c>
      <c r="Y36" s="19" t="n">
        <v>10365.82694532</v>
      </c>
      <c r="Z36" s="19" t="n">
        <v>11177.89296445</v>
      </c>
      <c r="AA36" s="19" t="n">
        <v>107.834068843843</v>
      </c>
      <c r="AB36" s="19" t="n">
        <v>24.6677856678945</v>
      </c>
      <c r="AC36" s="19" t="n">
        <v>4160.19193464</v>
      </c>
      <c r="AD36" s="19" t="n">
        <v>4244.79845943</v>
      </c>
      <c r="AE36" s="19" t="n">
        <v>102.033716860165</v>
      </c>
      <c r="AF36" s="19" t="n">
        <v>9.36757749726582</v>
      </c>
      <c r="AG36" s="6"/>
      <c r="AH36" s="9"/>
    </row>
    <row r="37" customFormat="false" ht="13.2" hidden="false" customHeight="false" outlineLevel="0" collapsed="false">
      <c r="A37" s="21" t="s">
        <v>40</v>
      </c>
      <c r="B37" s="20" t="n">
        <v>17710.6562805</v>
      </c>
      <c r="C37" s="19" t="n">
        <v>20005.06137108</v>
      </c>
      <c r="D37" s="19" t="n">
        <v>112.954941105747</v>
      </c>
      <c r="E37" s="19" t="n">
        <v>1368.79201925</v>
      </c>
      <c r="F37" s="19" t="n">
        <v>1446.13539592</v>
      </c>
      <c r="G37" s="19" t="n">
        <v>105.650484192067</v>
      </c>
      <c r="H37" s="19" t="n">
        <v>7.22884758559443</v>
      </c>
      <c r="I37" s="19" t="n">
        <v>2351.38868483</v>
      </c>
      <c r="J37" s="19" t="n">
        <v>3764.10401851</v>
      </c>
      <c r="K37" s="19" t="n">
        <v>160.080043031343</v>
      </c>
      <c r="L37" s="19" t="n">
        <v>18.8157584157753</v>
      </c>
      <c r="M37" s="19" t="n">
        <v>1723.80447827</v>
      </c>
      <c r="N37" s="19" t="n">
        <v>1465.46628784</v>
      </c>
      <c r="O37" s="19" t="n">
        <v>85.0134865243379</v>
      </c>
      <c r="P37" s="19" t="n">
        <v>7.32547759117864</v>
      </c>
      <c r="Q37" s="19" t="n">
        <v>4916.96283101</v>
      </c>
      <c r="R37" s="19" t="n">
        <v>4755.87029308</v>
      </c>
      <c r="S37" s="19" t="n">
        <v>96.7237389529563</v>
      </c>
      <c r="T37" s="19" t="n">
        <v>23.7733351818418</v>
      </c>
      <c r="U37" s="19" t="n">
        <v>1159.10745744</v>
      </c>
      <c r="V37" s="19" t="n">
        <v>1395.93203671</v>
      </c>
      <c r="W37" s="19" t="n">
        <v>120.431632783474</v>
      </c>
      <c r="X37" s="19" t="n">
        <v>6.97789429793006</v>
      </c>
      <c r="Y37" s="19" t="n">
        <v>4458.09994049</v>
      </c>
      <c r="Z37" s="19" t="n">
        <v>5508.31234177</v>
      </c>
      <c r="AA37" s="19" t="n">
        <v>123.557399235078</v>
      </c>
      <c r="AB37" s="19" t="n">
        <v>27.5345935690705</v>
      </c>
      <c r="AC37" s="19" t="n">
        <v>1732.50086921</v>
      </c>
      <c r="AD37" s="19" t="n">
        <v>1669.24099725</v>
      </c>
      <c r="AE37" s="19" t="n">
        <v>96.3486383710246</v>
      </c>
      <c r="AF37" s="19" t="n">
        <v>8.34409335860929</v>
      </c>
      <c r="AG37" s="6"/>
      <c r="AH37" s="9"/>
    </row>
    <row r="38" customFormat="false" ht="13.2" hidden="false" customHeight="false" outlineLevel="0" collapsed="false">
      <c r="A38" s="21" t="s">
        <v>41</v>
      </c>
      <c r="B38" s="20" t="n">
        <v>16869.94129149</v>
      </c>
      <c r="C38" s="19" t="n">
        <v>21036.82584642</v>
      </c>
      <c r="D38" s="19" t="n">
        <v>124.700053680874</v>
      </c>
      <c r="E38" s="19" t="n">
        <v>1453.79283885</v>
      </c>
      <c r="F38" s="19" t="n">
        <v>1522.71009206</v>
      </c>
      <c r="G38" s="19" t="n">
        <v>104.740514010546</v>
      </c>
      <c r="H38" s="19" t="n">
        <v>7.23830725783724</v>
      </c>
      <c r="I38" s="19" t="n">
        <v>2495.59620115</v>
      </c>
      <c r="J38" s="19" t="n">
        <v>4065.24875999</v>
      </c>
      <c r="K38" s="19" t="n">
        <v>162.89689646573</v>
      </c>
      <c r="L38" s="19" t="n">
        <v>19.3244398640198</v>
      </c>
      <c r="M38" s="19" t="n">
        <v>1076.28782046</v>
      </c>
      <c r="N38" s="19" t="n">
        <v>1052.95464019</v>
      </c>
      <c r="O38" s="19" t="n">
        <v>97.8320687248856</v>
      </c>
      <c r="P38" s="19" t="n">
        <v>5.00529237574684</v>
      </c>
      <c r="Q38" s="19" t="n">
        <v>4730.59138746</v>
      </c>
      <c r="R38" s="19" t="n">
        <v>4997.23740349</v>
      </c>
      <c r="S38" s="19" t="n">
        <v>105.636631748344</v>
      </c>
      <c r="T38" s="19" t="n">
        <v>23.7547120462587</v>
      </c>
      <c r="U38" s="19" t="n">
        <v>1312.50689808</v>
      </c>
      <c r="V38" s="19" t="n">
        <v>1883.73034916</v>
      </c>
      <c r="W38" s="19" t="n">
        <v>143.52155801357</v>
      </c>
      <c r="X38" s="19" t="n">
        <v>8.95444190541022</v>
      </c>
      <c r="Y38" s="19" t="n">
        <v>4274.79428758</v>
      </c>
      <c r="Z38" s="19" t="n">
        <v>5830.59667255</v>
      </c>
      <c r="AA38" s="19" t="n">
        <v>136.394789557248</v>
      </c>
      <c r="AB38" s="19" t="n">
        <v>27.7161427066823</v>
      </c>
      <c r="AC38" s="19" t="n">
        <v>1526.37185791</v>
      </c>
      <c r="AD38" s="19" t="n">
        <v>1684.34792898</v>
      </c>
      <c r="AE38" s="19" t="n">
        <v>110.34977618667</v>
      </c>
      <c r="AF38" s="19" t="n">
        <v>8.00666384404489</v>
      </c>
      <c r="AG38" s="6"/>
      <c r="AH38" s="9"/>
    </row>
    <row r="39" customFormat="false" ht="13.2" hidden="false" customHeight="false" outlineLevel="0" collapsed="false">
      <c r="A39" s="21" t="s">
        <v>42</v>
      </c>
      <c r="B39" s="20" t="n">
        <v>289031.4306404</v>
      </c>
      <c r="C39" s="19" t="n">
        <v>307491.29378131</v>
      </c>
      <c r="D39" s="19" t="n">
        <v>106.386801290091</v>
      </c>
      <c r="E39" s="19" t="n">
        <v>15438.62705903</v>
      </c>
      <c r="F39" s="19" t="n">
        <v>13696.06884959</v>
      </c>
      <c r="G39" s="19" t="n">
        <v>88.7129975821213</v>
      </c>
      <c r="H39" s="19" t="n">
        <v>4.45413223937675</v>
      </c>
      <c r="I39" s="19" t="n">
        <v>49731.30577313</v>
      </c>
      <c r="J39" s="19" t="n">
        <v>53070.65326733</v>
      </c>
      <c r="K39" s="19" t="n">
        <v>106.714779437793</v>
      </c>
      <c r="L39" s="19" t="n">
        <v>17.2592376892057</v>
      </c>
      <c r="M39" s="19" t="n">
        <v>29311.71441299</v>
      </c>
      <c r="N39" s="19" t="n">
        <v>24067.44046852</v>
      </c>
      <c r="O39" s="19" t="n">
        <v>82.1086072599496</v>
      </c>
      <c r="P39" s="19" t="n">
        <v>7.82703151447173</v>
      </c>
      <c r="Q39" s="19" t="n">
        <v>79921.24617024</v>
      </c>
      <c r="R39" s="19" t="n">
        <v>82434.77397076</v>
      </c>
      <c r="S39" s="19" t="n">
        <v>103.145005766259</v>
      </c>
      <c r="T39" s="19" t="n">
        <v>26.8088156113416</v>
      </c>
      <c r="U39" s="19" t="n">
        <v>34582.94447047</v>
      </c>
      <c r="V39" s="19" t="n">
        <v>49540.37659836</v>
      </c>
      <c r="W39" s="19" t="n">
        <v>143.250892475804</v>
      </c>
      <c r="X39" s="19" t="n">
        <v>16.1111477301187</v>
      </c>
      <c r="Y39" s="19" t="n">
        <v>59876.82541206</v>
      </c>
      <c r="Z39" s="19" t="n">
        <v>66319.82045253</v>
      </c>
      <c r="AA39" s="19" t="n">
        <v>110.760415229316</v>
      </c>
      <c r="AB39" s="19" t="n">
        <v>21.5680319390432</v>
      </c>
      <c r="AC39" s="19" t="n">
        <v>20168.76734248</v>
      </c>
      <c r="AD39" s="19" t="n">
        <v>18362.16017422</v>
      </c>
      <c r="AE39" s="19" t="n">
        <v>91.0425504068616</v>
      </c>
      <c r="AF39" s="19" t="n">
        <v>5.97160327644245</v>
      </c>
      <c r="AG39" s="6"/>
      <c r="AH39" s="9"/>
    </row>
    <row r="40" customFormat="false" ht="13.2" hidden="false" customHeight="false" outlineLevel="0" collapsed="false">
      <c r="A40" s="21" t="s">
        <v>43</v>
      </c>
      <c r="B40" s="20" t="n">
        <v>10417.3227169</v>
      </c>
      <c r="C40" s="19" t="n">
        <v>10809.27910904</v>
      </c>
      <c r="D40" s="19" t="n">
        <v>103.762544396404</v>
      </c>
      <c r="E40" s="19" t="n">
        <v>824.41579451</v>
      </c>
      <c r="F40" s="19" t="n">
        <v>913.17752519</v>
      </c>
      <c r="G40" s="19" t="n">
        <v>110.76662180311</v>
      </c>
      <c r="H40" s="19" t="n">
        <v>8.44808905365662</v>
      </c>
      <c r="I40" s="19" t="n">
        <v>2452.4818107</v>
      </c>
      <c r="J40" s="19" t="n">
        <v>2530.6896615</v>
      </c>
      <c r="K40" s="19" t="n">
        <v>103.18892684377</v>
      </c>
      <c r="L40" s="19" t="n">
        <v>23.4121964653826</v>
      </c>
      <c r="M40" s="19" t="n">
        <v>1189.42006962</v>
      </c>
      <c r="N40" s="19" t="n">
        <v>1397.30777644</v>
      </c>
      <c r="O40" s="19" t="n">
        <v>117.478072897023</v>
      </c>
      <c r="P40" s="19" t="n">
        <v>12.9269284504959</v>
      </c>
      <c r="Q40" s="19" t="n">
        <v>2678.42466745</v>
      </c>
      <c r="R40" s="19" t="n">
        <v>2547.54295933</v>
      </c>
      <c r="S40" s="19" t="n">
        <v>95.1134818271889</v>
      </c>
      <c r="T40" s="19" t="n">
        <v>23.5681115607371</v>
      </c>
      <c r="U40" s="19" t="n">
        <v>745.81250122</v>
      </c>
      <c r="V40" s="19" t="n">
        <v>820.89871888</v>
      </c>
      <c r="W40" s="19" t="n">
        <v>110.067707035907</v>
      </c>
      <c r="X40" s="19" t="n">
        <v>7.59438914102484</v>
      </c>
      <c r="Y40" s="19" t="n">
        <v>1601.71275363</v>
      </c>
      <c r="Z40" s="19" t="n">
        <v>1719.88517245</v>
      </c>
      <c r="AA40" s="19" t="n">
        <v>107.377878371274</v>
      </c>
      <c r="AB40" s="19" t="n">
        <v>15.9111921812772</v>
      </c>
      <c r="AC40" s="19" t="n">
        <v>925.05511977</v>
      </c>
      <c r="AD40" s="19" t="n">
        <v>879.77729525</v>
      </c>
      <c r="AE40" s="19" t="n">
        <v>95.1053917164139</v>
      </c>
      <c r="AF40" s="19" t="n">
        <v>8.13909314742577</v>
      </c>
      <c r="AG40" s="6"/>
      <c r="AH40" s="9"/>
    </row>
    <row r="41" customFormat="false" ht="13.2" hidden="false" customHeight="false" outlineLevel="0" collapsed="false">
      <c r="A41" s="18" t="s">
        <v>44</v>
      </c>
      <c r="B41" s="20" t="n">
        <v>422849.46066533</v>
      </c>
      <c r="C41" s="19" t="n">
        <v>491198.30635494</v>
      </c>
      <c r="D41" s="19" t="n">
        <v>116.163872027191</v>
      </c>
      <c r="E41" s="19" t="n">
        <v>28337.1184992</v>
      </c>
      <c r="F41" s="19" t="n">
        <v>29587.0071355</v>
      </c>
      <c r="G41" s="19" t="n">
        <v>104.410782403071</v>
      </c>
      <c r="H41" s="19" t="n">
        <v>6.0234342734318</v>
      </c>
      <c r="I41" s="19" t="n">
        <v>78693.48694086</v>
      </c>
      <c r="J41" s="19" t="n">
        <v>93885.16744802</v>
      </c>
      <c r="K41" s="19" t="n">
        <v>119.304876550428</v>
      </c>
      <c r="L41" s="19" t="n">
        <v>19.1134957578984</v>
      </c>
      <c r="M41" s="19" t="n">
        <v>18566.28348609</v>
      </c>
      <c r="N41" s="19" t="n">
        <v>22828.13186513</v>
      </c>
      <c r="O41" s="19" t="n">
        <v>122.954773809379</v>
      </c>
      <c r="P41" s="19" t="n">
        <v>4.64743700655889</v>
      </c>
      <c r="Q41" s="19" t="n">
        <v>122138.35265816</v>
      </c>
      <c r="R41" s="19" t="n">
        <v>130649.6832648</v>
      </c>
      <c r="S41" s="19" t="n">
        <v>106.968597841221</v>
      </c>
      <c r="T41" s="19" t="n">
        <v>26.5981542636657</v>
      </c>
      <c r="U41" s="19" t="n">
        <v>32517.75440804</v>
      </c>
      <c r="V41" s="19" t="n">
        <v>50421.7877709</v>
      </c>
      <c r="W41" s="19" t="n">
        <v>155.059255132431</v>
      </c>
      <c r="X41" s="19" t="n">
        <v>10.2650573339854</v>
      </c>
      <c r="Y41" s="19" t="n">
        <v>106647.60010994</v>
      </c>
      <c r="Z41" s="19" t="n">
        <v>125370.89579419</v>
      </c>
      <c r="AA41" s="19" t="n">
        <v>117.55622786162</v>
      </c>
      <c r="AB41" s="19" t="n">
        <v>25.5234788418828</v>
      </c>
      <c r="AC41" s="19" t="n">
        <v>35948.86456304</v>
      </c>
      <c r="AD41" s="19" t="n">
        <v>38455.6330764</v>
      </c>
      <c r="AE41" s="19" t="n">
        <v>106.973150734606</v>
      </c>
      <c r="AF41" s="19" t="n">
        <v>7.82894252257701</v>
      </c>
      <c r="AG41" s="6"/>
      <c r="AH41" s="9"/>
    </row>
    <row r="42" customFormat="false" ht="13.2" hidden="false" customHeight="false" outlineLevel="0" collapsed="false">
      <c r="A42" s="21" t="s">
        <v>45</v>
      </c>
      <c r="B42" s="20" t="n">
        <v>7332.02857402</v>
      </c>
      <c r="C42" s="19" t="n">
        <v>9675.24221548</v>
      </c>
      <c r="D42" s="19" t="n">
        <v>131.95859942176</v>
      </c>
      <c r="E42" s="19" t="n">
        <v>497.29198345</v>
      </c>
      <c r="F42" s="19" t="n">
        <v>512.62793836</v>
      </c>
      <c r="G42" s="19" t="n">
        <v>103.083893451008</v>
      </c>
      <c r="H42" s="19" t="n">
        <v>5.29834733790763</v>
      </c>
      <c r="I42" s="19" t="n">
        <v>973.58940112</v>
      </c>
      <c r="J42" s="19" t="n">
        <v>1474.27570481</v>
      </c>
      <c r="K42" s="19" t="n">
        <v>151.426844120737</v>
      </c>
      <c r="L42" s="19" t="n">
        <v>15.2376103044864</v>
      </c>
      <c r="M42" s="19" t="n">
        <v>279.60578568</v>
      </c>
      <c r="N42" s="19" t="n">
        <v>315.89762126</v>
      </c>
      <c r="O42" s="19" t="n">
        <v>112.979643998331</v>
      </c>
      <c r="P42" s="19" t="n">
        <v>3.26500995245965</v>
      </c>
      <c r="Q42" s="19" t="n">
        <v>2623.96971581</v>
      </c>
      <c r="R42" s="19" t="n">
        <v>2858.09049793</v>
      </c>
      <c r="S42" s="19" t="n">
        <v>108.922388879314</v>
      </c>
      <c r="T42" s="19" t="n">
        <v>29.5402475129477</v>
      </c>
      <c r="U42" s="19" t="n">
        <v>322.43417231</v>
      </c>
      <c r="V42" s="19" t="n">
        <v>1028.85126668</v>
      </c>
      <c r="W42" s="19" t="n">
        <v>319.0887799854</v>
      </c>
      <c r="X42" s="19" t="n">
        <v>10.6338553988228</v>
      </c>
      <c r="Y42" s="19" t="n">
        <v>2125.62285746</v>
      </c>
      <c r="Z42" s="19" t="n">
        <v>2704.80325206</v>
      </c>
      <c r="AA42" s="19" t="n">
        <v>127.247561464976</v>
      </c>
      <c r="AB42" s="19" t="n">
        <v>27.9559228784208</v>
      </c>
      <c r="AC42" s="19" t="n">
        <v>509.51465819</v>
      </c>
      <c r="AD42" s="19" t="n">
        <v>780.69593438</v>
      </c>
      <c r="AE42" s="19" t="n">
        <v>153.223449380896</v>
      </c>
      <c r="AF42" s="19" t="n">
        <v>8.069006614955</v>
      </c>
      <c r="AG42" s="6"/>
      <c r="AH42" s="9"/>
    </row>
    <row r="43" customFormat="false" ht="13.2" hidden="false" customHeight="false" outlineLevel="0" collapsed="false">
      <c r="A43" s="21" t="s">
        <v>46</v>
      </c>
      <c r="B43" s="20" t="n">
        <v>134433.85106051</v>
      </c>
      <c r="C43" s="19" t="n">
        <v>161525.67745059</v>
      </c>
      <c r="D43" s="19" t="n">
        <v>120.152533142776</v>
      </c>
      <c r="E43" s="19" t="n">
        <v>9735.36114348</v>
      </c>
      <c r="F43" s="19" t="n">
        <v>10349.45718376</v>
      </c>
      <c r="G43" s="19" t="n">
        <v>106.3078917282</v>
      </c>
      <c r="H43" s="19" t="n">
        <v>6.40731390024713</v>
      </c>
      <c r="I43" s="19" t="n">
        <v>17682.13294703</v>
      </c>
      <c r="J43" s="19" t="n">
        <v>24229.75404839</v>
      </c>
      <c r="K43" s="19" t="n">
        <v>137.029588686922</v>
      </c>
      <c r="L43" s="19" t="n">
        <v>15.0005586918537</v>
      </c>
      <c r="M43" s="19" t="n">
        <v>5615.94993389</v>
      </c>
      <c r="N43" s="19" t="n">
        <v>6545.76920419</v>
      </c>
      <c r="O43" s="19" t="n">
        <v>116.55675854033</v>
      </c>
      <c r="P43" s="19" t="n">
        <v>4.05246355099939</v>
      </c>
      <c r="Q43" s="19" t="n">
        <v>40216.30947403</v>
      </c>
      <c r="R43" s="19" t="n">
        <v>45013.00907514</v>
      </c>
      <c r="S43" s="19" t="n">
        <v>111.927249575716</v>
      </c>
      <c r="T43" s="19" t="n">
        <v>27.8674015089083</v>
      </c>
      <c r="U43" s="19" t="n">
        <v>10591.96430061</v>
      </c>
      <c r="V43" s="19" t="n">
        <v>18776.3334317</v>
      </c>
      <c r="W43" s="19" t="n">
        <v>177.269606456459</v>
      </c>
      <c r="X43" s="19" t="n">
        <v>11.6243644527933</v>
      </c>
      <c r="Y43" s="19" t="n">
        <v>36420.53374411</v>
      </c>
      <c r="Z43" s="19" t="n">
        <v>41950.17097159</v>
      </c>
      <c r="AA43" s="19" t="n">
        <v>115.182746267068</v>
      </c>
      <c r="AB43" s="19" t="n">
        <v>25.9712088094615</v>
      </c>
      <c r="AC43" s="19" t="n">
        <v>14171.59951736</v>
      </c>
      <c r="AD43" s="19" t="n">
        <v>14661.18353582</v>
      </c>
      <c r="AE43" s="19" t="n">
        <v>103.454684263835</v>
      </c>
      <c r="AF43" s="19" t="n">
        <v>9.07668908573672</v>
      </c>
      <c r="AG43" s="6"/>
      <c r="AH43" s="9"/>
    </row>
    <row r="44" customFormat="false" ht="13.2" hidden="false" customHeight="false" outlineLevel="0" collapsed="false">
      <c r="A44" s="21" t="s">
        <v>47</v>
      </c>
      <c r="B44" s="20" t="n">
        <v>23662.51530069</v>
      </c>
      <c r="C44" s="19" t="n">
        <v>26437.10932962</v>
      </c>
      <c r="D44" s="19" t="n">
        <v>111.725693543869</v>
      </c>
      <c r="E44" s="19" t="n">
        <v>1663.80875605</v>
      </c>
      <c r="F44" s="19" t="n">
        <v>1565.82177505</v>
      </c>
      <c r="G44" s="19" t="n">
        <v>94.1106824541164</v>
      </c>
      <c r="H44" s="19" t="n">
        <v>5.92281764063994</v>
      </c>
      <c r="I44" s="19" t="n">
        <v>2364.1843953</v>
      </c>
      <c r="J44" s="19" t="n">
        <v>2651.82889708</v>
      </c>
      <c r="K44" s="19" t="n">
        <v>112.166754097178</v>
      </c>
      <c r="L44" s="19" t="n">
        <v>10.0307067010118</v>
      </c>
      <c r="M44" s="19" t="n">
        <v>1063.67224747</v>
      </c>
      <c r="N44" s="19" t="n">
        <v>1084.98002482</v>
      </c>
      <c r="O44" s="19" t="n">
        <v>102.003227723642</v>
      </c>
      <c r="P44" s="19" t="n">
        <v>4.10400400169467</v>
      </c>
      <c r="Q44" s="19" t="n">
        <v>7440.03936356</v>
      </c>
      <c r="R44" s="19" t="n">
        <v>7603.50169387</v>
      </c>
      <c r="S44" s="19" t="n">
        <v>102.197062707902</v>
      </c>
      <c r="T44" s="19" t="n">
        <v>28.7607150958485</v>
      </c>
      <c r="U44" s="19" t="n">
        <v>2242.6234874</v>
      </c>
      <c r="V44" s="19" t="n">
        <v>2760.46004279</v>
      </c>
      <c r="W44" s="19" t="n">
        <v>123.090659591297</v>
      </c>
      <c r="X44" s="19" t="n">
        <v>10.4416107236701</v>
      </c>
      <c r="Y44" s="19" t="n">
        <v>6690.55075996</v>
      </c>
      <c r="Z44" s="19" t="n">
        <v>9019.90402709</v>
      </c>
      <c r="AA44" s="19" t="n">
        <v>134.815568264875</v>
      </c>
      <c r="AB44" s="19" t="n">
        <v>34.1183444628122</v>
      </c>
      <c r="AC44" s="19" t="n">
        <v>2197.63629095</v>
      </c>
      <c r="AD44" s="19" t="n">
        <v>1750.61286892</v>
      </c>
      <c r="AE44" s="19" t="n">
        <v>79.6588987963627</v>
      </c>
      <c r="AF44" s="19" t="n">
        <v>6.62180137432281</v>
      </c>
      <c r="AG44" s="6"/>
      <c r="AH44" s="9"/>
    </row>
    <row r="45" customFormat="false" ht="13.2" hidden="false" customHeight="false" outlineLevel="0" collapsed="false">
      <c r="A45" s="21" t="s">
        <v>48</v>
      </c>
      <c r="B45" s="20" t="n">
        <v>54221.91023849</v>
      </c>
      <c r="C45" s="19" t="n">
        <v>65085.1921736</v>
      </c>
      <c r="D45" s="19" t="n">
        <v>120.034856550293</v>
      </c>
      <c r="E45" s="19" t="n">
        <v>4644.3450535</v>
      </c>
      <c r="F45" s="19" t="n">
        <v>4469.75675598</v>
      </c>
      <c r="G45" s="19" t="n">
        <v>96.2408413778724</v>
      </c>
      <c r="H45" s="19" t="n">
        <v>6.86754791175532</v>
      </c>
      <c r="I45" s="19" t="n">
        <v>7752.93896754</v>
      </c>
      <c r="J45" s="19" t="n">
        <v>10419.05676211</v>
      </c>
      <c r="K45" s="19" t="n">
        <v>134.388479075258</v>
      </c>
      <c r="L45" s="19" t="n">
        <v>16.0083367877589</v>
      </c>
      <c r="M45" s="19" t="n">
        <v>1960.88564474</v>
      </c>
      <c r="N45" s="19" t="n">
        <v>3288.72975369</v>
      </c>
      <c r="O45" s="19" t="n">
        <v>167.716550045225</v>
      </c>
      <c r="P45" s="19" t="n">
        <v>5.05296157829274</v>
      </c>
      <c r="Q45" s="19" t="n">
        <v>15739.81604441</v>
      </c>
      <c r="R45" s="19" t="n">
        <v>16455.15660779</v>
      </c>
      <c r="S45" s="19" t="n">
        <v>104.544783505485</v>
      </c>
      <c r="T45" s="19" t="n">
        <v>25.2824890858424</v>
      </c>
      <c r="U45" s="19" t="n">
        <v>3838.33596777</v>
      </c>
      <c r="V45" s="19" t="n">
        <v>7921.63780219</v>
      </c>
      <c r="W45" s="19" t="n">
        <v>206.382085067773</v>
      </c>
      <c r="X45" s="19" t="n">
        <v>12.1711829336861</v>
      </c>
      <c r="Y45" s="19" t="n">
        <v>14976.34916997</v>
      </c>
      <c r="Z45" s="19" t="n">
        <v>17069.89991102</v>
      </c>
      <c r="AA45" s="19" t="n">
        <v>113.979046009744</v>
      </c>
      <c r="AB45" s="19" t="n">
        <v>26.2270100785597</v>
      </c>
      <c r="AC45" s="19" t="n">
        <v>5309.23939056</v>
      </c>
      <c r="AD45" s="19" t="n">
        <v>5460.95458082</v>
      </c>
      <c r="AE45" s="19" t="n">
        <v>102.857569212828</v>
      </c>
      <c r="AF45" s="19" t="n">
        <v>8.39047162410482</v>
      </c>
      <c r="AG45" s="6"/>
      <c r="AH45" s="9"/>
    </row>
    <row r="46" customFormat="false" ht="13.2" hidden="false" customHeight="false" outlineLevel="0" collapsed="false">
      <c r="A46" s="21" t="s">
        <v>49</v>
      </c>
      <c r="B46" s="20" t="n">
        <v>95318.32552571</v>
      </c>
      <c r="C46" s="19" t="n">
        <v>108231.00567946</v>
      </c>
      <c r="D46" s="19" t="n">
        <v>113.546902007072</v>
      </c>
      <c r="E46" s="19" t="n">
        <v>5918.29669995</v>
      </c>
      <c r="F46" s="19" t="n">
        <v>6704.10944763</v>
      </c>
      <c r="G46" s="19" t="n">
        <v>113.277684231117</v>
      </c>
      <c r="H46" s="19" t="n">
        <v>6.19425958905443</v>
      </c>
      <c r="I46" s="19" t="n">
        <v>8434.01818813</v>
      </c>
      <c r="J46" s="19" t="n">
        <v>9538.11404123</v>
      </c>
      <c r="K46" s="19" t="n">
        <v>113.090982595389</v>
      </c>
      <c r="L46" s="19" t="n">
        <v>8.81273714620961</v>
      </c>
      <c r="M46" s="19" t="n">
        <v>4214.81073161</v>
      </c>
      <c r="N46" s="19" t="n">
        <v>5333.1640962</v>
      </c>
      <c r="O46" s="19" t="n">
        <v>126.533892879285</v>
      </c>
      <c r="P46" s="19" t="n">
        <v>4.92757510910954</v>
      </c>
      <c r="Q46" s="19" t="n">
        <v>32609.66055405</v>
      </c>
      <c r="R46" s="19" t="n">
        <v>34480.27517603</v>
      </c>
      <c r="S46" s="19" t="n">
        <v>105.736381766009</v>
      </c>
      <c r="T46" s="19" t="n">
        <v>31.8580382391971</v>
      </c>
      <c r="U46" s="19" t="n">
        <v>6971.77661179</v>
      </c>
      <c r="V46" s="19" t="n">
        <v>9719.07086498</v>
      </c>
      <c r="W46" s="19" t="n">
        <v>139.405942074278</v>
      </c>
      <c r="X46" s="19" t="n">
        <v>8.97993214048502</v>
      </c>
      <c r="Y46" s="19" t="n">
        <v>29185.79215156</v>
      </c>
      <c r="Z46" s="19" t="n">
        <v>33220.97287779</v>
      </c>
      <c r="AA46" s="19" t="n">
        <v>113.825839316869</v>
      </c>
      <c r="AB46" s="19" t="n">
        <v>30.6945063193612</v>
      </c>
      <c r="AC46" s="19" t="n">
        <v>7983.97058862</v>
      </c>
      <c r="AD46" s="19" t="n">
        <v>9235.2991756</v>
      </c>
      <c r="AE46" s="19" t="n">
        <v>115.67301097982</v>
      </c>
      <c r="AF46" s="19" t="n">
        <v>8.53295145658308</v>
      </c>
      <c r="AG46" s="6"/>
      <c r="AH46" s="9"/>
    </row>
    <row r="47" customFormat="false" ht="13.2" hidden="false" customHeight="false" outlineLevel="0" collapsed="false">
      <c r="A47" s="21" t="s">
        <v>50</v>
      </c>
      <c r="B47" s="20" t="n">
        <v>16449.43207004</v>
      </c>
      <c r="C47" s="19" t="n">
        <v>18452.58077429</v>
      </c>
      <c r="D47" s="19" t="n">
        <v>112.17761619806</v>
      </c>
      <c r="E47" s="19" t="n">
        <v>1259.06548058</v>
      </c>
      <c r="F47" s="19" t="n">
        <v>1365.24112847</v>
      </c>
      <c r="G47" s="19" t="n">
        <v>108.432893247227</v>
      </c>
      <c r="H47" s="19" t="n">
        <v>7.39864599521056</v>
      </c>
      <c r="I47" s="19" t="n">
        <v>4827.32809585</v>
      </c>
      <c r="J47" s="19" t="n">
        <v>4865.80319988</v>
      </c>
      <c r="K47" s="19" t="n">
        <v>100.797026911493</v>
      </c>
      <c r="L47" s="19" t="n">
        <v>26.3692285615654</v>
      </c>
      <c r="M47" s="19" t="n">
        <v>2223.03504625</v>
      </c>
      <c r="N47" s="19" t="n">
        <v>1584.93451218</v>
      </c>
      <c r="O47" s="19" t="n">
        <v>71.2959750613738</v>
      </c>
      <c r="P47" s="19" t="n">
        <v>8.58922950435362</v>
      </c>
      <c r="Q47" s="19" t="n">
        <v>3763.80104781</v>
      </c>
      <c r="R47" s="19" t="n">
        <v>3952.90847585</v>
      </c>
      <c r="S47" s="19" t="n">
        <v>105.024373648815</v>
      </c>
      <c r="T47" s="19" t="n">
        <v>21.4219816956856</v>
      </c>
      <c r="U47" s="19" t="n">
        <v>938.57618162</v>
      </c>
      <c r="V47" s="19" t="n">
        <v>2166.2906764</v>
      </c>
      <c r="W47" s="19" t="n">
        <v>230.806056963958</v>
      </c>
      <c r="X47" s="19" t="n">
        <v>11.7397707285384</v>
      </c>
      <c r="Y47" s="19" t="n">
        <v>2625.25343338</v>
      </c>
      <c r="Z47" s="19" t="n">
        <v>3467.89580505</v>
      </c>
      <c r="AA47" s="19" t="n">
        <v>132.097562885009</v>
      </c>
      <c r="AB47" s="19" t="n">
        <v>18.7935543947426</v>
      </c>
      <c r="AC47" s="19" t="n">
        <v>812.37278455</v>
      </c>
      <c r="AD47" s="19" t="n">
        <v>1049.50697646</v>
      </c>
      <c r="AE47" s="19" t="n">
        <v>129.190317108094</v>
      </c>
      <c r="AF47" s="19" t="n">
        <v>5.68758911990392</v>
      </c>
      <c r="AG47" s="6"/>
      <c r="AH47" s="9"/>
    </row>
    <row r="48" customFormat="false" ht="13.2" hidden="false" customHeight="false" outlineLevel="0" collapsed="false">
      <c r="A48" s="21" t="s">
        <v>51</v>
      </c>
      <c r="B48" s="20" t="n">
        <v>80758.36931947</v>
      </c>
      <c r="C48" s="19" t="n">
        <v>87647.15476338</v>
      </c>
      <c r="D48" s="19" t="n">
        <v>108.530119542977</v>
      </c>
      <c r="E48" s="19" t="n">
        <v>3653.09886276</v>
      </c>
      <c r="F48" s="19" t="n">
        <v>3602.87543418</v>
      </c>
      <c r="G48" s="19" t="n">
        <v>98.6251828798837</v>
      </c>
      <c r="H48" s="19" t="n">
        <v>4.11065874745922</v>
      </c>
      <c r="I48" s="19" t="n">
        <v>35452.40252832</v>
      </c>
      <c r="J48" s="19" t="n">
        <v>38550.4971221</v>
      </c>
      <c r="K48" s="19" t="n">
        <v>108.738743703774</v>
      </c>
      <c r="L48" s="19" t="n">
        <v>43.9837405175038</v>
      </c>
      <c r="M48" s="19" t="n">
        <v>2509.56502752</v>
      </c>
      <c r="N48" s="19" t="n">
        <v>3639.35896833</v>
      </c>
      <c r="O48" s="19" t="n">
        <v>145.019512482069</v>
      </c>
      <c r="P48" s="19" t="n">
        <v>4.15228421065708</v>
      </c>
      <c r="Q48" s="19" t="n">
        <v>16379.88123484</v>
      </c>
      <c r="R48" s="19" t="n">
        <v>16598.02569444</v>
      </c>
      <c r="S48" s="19" t="n">
        <v>101.331782913883</v>
      </c>
      <c r="T48" s="19" t="n">
        <v>18.9373240229526</v>
      </c>
      <c r="U48" s="19" t="n">
        <v>6937.92951078</v>
      </c>
      <c r="V48" s="19" t="n">
        <v>6340.56897424</v>
      </c>
      <c r="W48" s="19" t="n">
        <v>91.3899307334871</v>
      </c>
      <c r="X48" s="19" t="n">
        <v>7.23419829355278</v>
      </c>
      <c r="Y48" s="19" t="n">
        <v>12098.76698018</v>
      </c>
      <c r="Z48" s="19" t="n">
        <v>14820.80993265</v>
      </c>
      <c r="AA48" s="19" t="n">
        <v>122.498515401852</v>
      </c>
      <c r="AB48" s="19" t="n">
        <v>16.9096304068986</v>
      </c>
      <c r="AC48" s="19" t="n">
        <v>3726.72517507</v>
      </c>
      <c r="AD48" s="19" t="n">
        <v>4095.01863744</v>
      </c>
      <c r="AE48" s="19" t="n">
        <v>109.882495893008</v>
      </c>
      <c r="AF48" s="19" t="n">
        <v>4.67216380097594</v>
      </c>
      <c r="AG48" s="6"/>
      <c r="AH48" s="9"/>
    </row>
    <row r="49" customFormat="false" ht="13.2" hidden="false" customHeight="false" outlineLevel="0" collapsed="false">
      <c r="A49" s="21" t="s">
        <v>52</v>
      </c>
      <c r="B49" s="20" t="n">
        <v>10673.0285764</v>
      </c>
      <c r="C49" s="19" t="n">
        <v>14144.34396852</v>
      </c>
      <c r="D49" s="19" t="n">
        <v>132.524183433704</v>
      </c>
      <c r="E49" s="19" t="n">
        <v>965.85051943</v>
      </c>
      <c r="F49" s="19" t="n">
        <v>1017.11747207</v>
      </c>
      <c r="G49" s="19" t="n">
        <v>105.307959317582</v>
      </c>
      <c r="H49" s="19" t="n">
        <v>7.19098371994998</v>
      </c>
      <c r="I49" s="19" t="n">
        <v>1206.89241757</v>
      </c>
      <c r="J49" s="19" t="n">
        <v>2155.83767242</v>
      </c>
      <c r="K49" s="19" t="n">
        <v>178.627161877497</v>
      </c>
      <c r="L49" s="19" t="n">
        <v>15.2416943282636</v>
      </c>
      <c r="M49" s="19" t="n">
        <v>698.75906893</v>
      </c>
      <c r="N49" s="19" t="n">
        <v>1035.29768446</v>
      </c>
      <c r="O49" s="19" t="n">
        <v>148.162325255447</v>
      </c>
      <c r="P49" s="19" t="n">
        <v>7.31951716363929</v>
      </c>
      <c r="Q49" s="19" t="n">
        <v>3364.87522365</v>
      </c>
      <c r="R49" s="19" t="n">
        <v>3688.71604375</v>
      </c>
      <c r="S49" s="19" t="n">
        <v>109.624155386919</v>
      </c>
      <c r="T49" s="19" t="n">
        <v>26.0790889415564</v>
      </c>
      <c r="U49" s="19" t="n">
        <v>674.11417576</v>
      </c>
      <c r="V49" s="19" t="n">
        <v>1708.57471192</v>
      </c>
      <c r="W49" s="19" t="n">
        <v>253.454796436189</v>
      </c>
      <c r="X49" s="19" t="n">
        <v>12.0795613831412</v>
      </c>
      <c r="Y49" s="19" t="n">
        <v>2524.73101332</v>
      </c>
      <c r="Z49" s="19" t="n">
        <v>3116.43901694</v>
      </c>
      <c r="AA49" s="19" t="n">
        <v>123.43647701471</v>
      </c>
      <c r="AB49" s="19" t="n">
        <v>22.0331110716483</v>
      </c>
      <c r="AC49" s="19" t="n">
        <v>1237.80615774</v>
      </c>
      <c r="AD49" s="19" t="n">
        <v>1422.36136696</v>
      </c>
      <c r="AE49" s="19" t="n">
        <v>114.909863557066</v>
      </c>
      <c r="AF49" s="19" t="n">
        <v>10.0560433918013</v>
      </c>
      <c r="AG49" s="6"/>
      <c r="AH49" s="9"/>
    </row>
    <row r="50" customFormat="false" ht="24" hidden="false" customHeight="false" outlineLevel="0" collapsed="false">
      <c r="A50" s="18" t="s">
        <v>53</v>
      </c>
      <c r="B50" s="20" t="n">
        <v>205149.85311519</v>
      </c>
      <c r="C50" s="19" t="n">
        <v>246685.61528972</v>
      </c>
      <c r="D50" s="19" t="n">
        <v>120.246547362239</v>
      </c>
      <c r="E50" s="19" t="n">
        <v>13971.49850096</v>
      </c>
      <c r="F50" s="19" t="n">
        <v>14881.61488469</v>
      </c>
      <c r="G50" s="19" t="n">
        <v>106.514092841705</v>
      </c>
      <c r="H50" s="19" t="n">
        <v>6.03262369685086</v>
      </c>
      <c r="I50" s="19" t="n">
        <v>21484.31888293</v>
      </c>
      <c r="J50" s="19" t="n">
        <v>26773.6290242</v>
      </c>
      <c r="K50" s="19" t="n">
        <v>124.619398781464</v>
      </c>
      <c r="L50" s="19" t="n">
        <v>10.8533401887888</v>
      </c>
      <c r="M50" s="19" t="n">
        <v>6164.57394081</v>
      </c>
      <c r="N50" s="19" t="n">
        <v>10426.0448246</v>
      </c>
      <c r="O50" s="19" t="n">
        <v>169.128392727658</v>
      </c>
      <c r="P50" s="19" t="n">
        <v>4.22645025829947</v>
      </c>
      <c r="Q50" s="19" t="n">
        <v>74867.75855685</v>
      </c>
      <c r="R50" s="19" t="n">
        <v>81918.27609049</v>
      </c>
      <c r="S50" s="19" t="n">
        <v>109.417294800253</v>
      </c>
      <c r="T50" s="19" t="n">
        <v>33.2075609655152</v>
      </c>
      <c r="U50" s="19" t="n">
        <v>10166.51508192</v>
      </c>
      <c r="V50" s="19" t="n">
        <v>21257.12285575</v>
      </c>
      <c r="W50" s="19" t="n">
        <v>209.089571839159</v>
      </c>
      <c r="X50" s="19" t="n">
        <v>8.61709055503077</v>
      </c>
      <c r="Y50" s="19" t="n">
        <v>63239.53368737</v>
      </c>
      <c r="Z50" s="19" t="n">
        <v>74200.56957795</v>
      </c>
      <c r="AA50" s="19" t="n">
        <v>117.332569124824</v>
      </c>
      <c r="AB50" s="19" t="n">
        <v>30.0790013600125</v>
      </c>
      <c r="AC50" s="19" t="n">
        <v>15255.65446435</v>
      </c>
      <c r="AD50" s="19" t="n">
        <v>17228.35803204</v>
      </c>
      <c r="AE50" s="19" t="n">
        <v>112.930966497045</v>
      </c>
      <c r="AF50" s="19" t="n">
        <v>6.9839329755025</v>
      </c>
      <c r="AG50" s="6"/>
      <c r="AH50" s="9"/>
    </row>
    <row r="51" customFormat="false" ht="13.2" hidden="false" customHeight="false" outlineLevel="0" collapsed="false">
      <c r="A51" s="21" t="s">
        <v>54</v>
      </c>
      <c r="B51" s="20" t="n">
        <v>49881.72780032</v>
      </c>
      <c r="C51" s="19" t="n">
        <v>62475.97302709</v>
      </c>
      <c r="D51" s="19" t="n">
        <v>125.24821368896</v>
      </c>
      <c r="E51" s="19" t="n">
        <v>3131.40657563</v>
      </c>
      <c r="F51" s="19" t="n">
        <v>3269.9176064</v>
      </c>
      <c r="G51" s="19" t="n">
        <v>104.423284789907</v>
      </c>
      <c r="H51" s="19" t="n">
        <v>5.23388023901947</v>
      </c>
      <c r="I51" s="19" t="n">
        <v>3889.27774783</v>
      </c>
      <c r="J51" s="19" t="n">
        <v>4601.98927418</v>
      </c>
      <c r="K51" s="19" t="n">
        <v>118.325035458001</v>
      </c>
      <c r="L51" s="19" t="n">
        <v>7.36601456720738</v>
      </c>
      <c r="M51" s="19" t="n">
        <v>1388.29599574</v>
      </c>
      <c r="N51" s="19" t="n">
        <v>2063.15293637</v>
      </c>
      <c r="O51" s="19" t="n">
        <v>148.610450703654</v>
      </c>
      <c r="P51" s="19" t="n">
        <v>3.3023142120178</v>
      </c>
      <c r="Q51" s="19" t="n">
        <v>21207.38660015</v>
      </c>
      <c r="R51" s="19" t="n">
        <v>25637.67098199</v>
      </c>
      <c r="S51" s="19" t="n">
        <v>120.890289149577</v>
      </c>
      <c r="T51" s="19" t="n">
        <v>41.0360491238341</v>
      </c>
      <c r="U51" s="19" t="n">
        <v>1745.97333637</v>
      </c>
      <c r="V51" s="19" t="n">
        <v>6040.20303094</v>
      </c>
      <c r="W51" s="19" t="n">
        <v>345.95047387711</v>
      </c>
      <c r="X51" s="19" t="n">
        <v>9.66804154986258</v>
      </c>
      <c r="Y51" s="19" t="n">
        <v>15187.20950514</v>
      </c>
      <c r="Z51" s="19" t="n">
        <v>16809.64917048</v>
      </c>
      <c r="AA51" s="19" t="n">
        <v>110.682934641752</v>
      </c>
      <c r="AB51" s="19" t="n">
        <v>26.905782104732</v>
      </c>
      <c r="AC51" s="19" t="n">
        <v>3332.17803946</v>
      </c>
      <c r="AD51" s="19" t="n">
        <v>4053.39002673</v>
      </c>
      <c r="AE51" s="19" t="n">
        <v>121.643861124146</v>
      </c>
      <c r="AF51" s="19" t="n">
        <v>6.48791820332662</v>
      </c>
      <c r="AG51" s="6"/>
      <c r="AH51" s="9"/>
    </row>
    <row r="52" customFormat="false" ht="13.2" hidden="false" customHeight="false" outlineLevel="0" collapsed="false">
      <c r="A52" s="21" t="s">
        <v>55</v>
      </c>
      <c r="B52" s="20" t="n">
        <v>16879.4756564</v>
      </c>
      <c r="C52" s="19" t="n">
        <v>20022.59680265</v>
      </c>
      <c r="D52" s="19" t="n">
        <v>118.620964360692</v>
      </c>
      <c r="E52" s="19" t="n">
        <v>1364.44216422</v>
      </c>
      <c r="F52" s="19" t="n">
        <v>1417.81070063</v>
      </c>
      <c r="G52" s="19" t="n">
        <v>103.911381354922</v>
      </c>
      <c r="H52" s="19" t="n">
        <v>7.08105304523913</v>
      </c>
      <c r="I52" s="19" t="n">
        <v>2677.66861252</v>
      </c>
      <c r="J52" s="19" t="n">
        <v>3335.24696565</v>
      </c>
      <c r="K52" s="19" t="n">
        <v>124.557869112532</v>
      </c>
      <c r="L52" s="19" t="n">
        <v>16.6574146127169</v>
      </c>
      <c r="M52" s="19" t="n">
        <v>153.46005662</v>
      </c>
      <c r="N52" s="19" t="n">
        <v>401.33597735</v>
      </c>
      <c r="O52" s="19" t="n">
        <v>261.524716065884</v>
      </c>
      <c r="P52" s="19" t="n">
        <v>2.00441521799452</v>
      </c>
      <c r="Q52" s="19" t="n">
        <v>5731.04316503</v>
      </c>
      <c r="R52" s="19" t="n">
        <v>5600.52971504</v>
      </c>
      <c r="S52" s="19" t="n">
        <v>97.7226929507987</v>
      </c>
      <c r="T52" s="19" t="n">
        <v>27.9710457651465</v>
      </c>
      <c r="U52" s="19" t="n">
        <v>959.58110469</v>
      </c>
      <c r="V52" s="19" t="n">
        <v>1598.71537123</v>
      </c>
      <c r="W52" s="19" t="n">
        <v>166.605549381517</v>
      </c>
      <c r="X52" s="19" t="n">
        <v>7.98455558481011</v>
      </c>
      <c r="Y52" s="19" t="n">
        <v>4530.56059849</v>
      </c>
      <c r="Z52" s="19" t="n">
        <v>6279.95880386</v>
      </c>
      <c r="AA52" s="19" t="n">
        <v>138.613283441194</v>
      </c>
      <c r="AB52" s="19" t="n">
        <v>31.3643573096815</v>
      </c>
      <c r="AC52" s="19" t="n">
        <v>1462.71995483</v>
      </c>
      <c r="AD52" s="19" t="n">
        <v>1388.99926889</v>
      </c>
      <c r="AE52" s="19" t="n">
        <v>94.9600273315087</v>
      </c>
      <c r="AF52" s="19" t="n">
        <v>6.9371584644114</v>
      </c>
      <c r="AG52" s="6"/>
      <c r="AH52" s="9"/>
    </row>
    <row r="53" customFormat="false" ht="13.2" hidden="false" customHeight="false" outlineLevel="0" collapsed="false">
      <c r="A53" s="21" t="s">
        <v>56</v>
      </c>
      <c r="B53" s="20" t="n">
        <v>15179.4548564</v>
      </c>
      <c r="C53" s="19" t="n">
        <v>18134.57315117</v>
      </c>
      <c r="D53" s="19" t="n">
        <v>119.467881572335</v>
      </c>
      <c r="E53" s="19" t="n">
        <v>839.8289405</v>
      </c>
      <c r="F53" s="19" t="n">
        <v>883.79002415</v>
      </c>
      <c r="G53" s="19" t="n">
        <v>105.234528310471</v>
      </c>
      <c r="H53" s="19" t="n">
        <v>4.87350883190201</v>
      </c>
      <c r="I53" s="19" t="n">
        <v>1889.62452096</v>
      </c>
      <c r="J53" s="19" t="n">
        <v>2429.83191396</v>
      </c>
      <c r="K53" s="19" t="n">
        <v>128.588081230315</v>
      </c>
      <c r="L53" s="19" t="n">
        <v>13.3988922358684</v>
      </c>
      <c r="M53" s="19" t="n">
        <v>600.33134924</v>
      </c>
      <c r="N53" s="19" t="n">
        <v>955.49105654</v>
      </c>
      <c r="O53" s="19" t="n">
        <v>159.16061317631</v>
      </c>
      <c r="P53" s="19" t="n">
        <v>5.26889190374108</v>
      </c>
      <c r="Q53" s="19" t="n">
        <v>5312.79757806</v>
      </c>
      <c r="R53" s="19" t="n">
        <v>5560.89286919</v>
      </c>
      <c r="S53" s="19" t="n">
        <v>104.669767433914</v>
      </c>
      <c r="T53" s="19" t="n">
        <v>30.6645920079526</v>
      </c>
      <c r="U53" s="19" t="n">
        <v>1063.30765276</v>
      </c>
      <c r="V53" s="19" t="n">
        <v>2078.58799943</v>
      </c>
      <c r="W53" s="19" t="n">
        <v>195.483216361197</v>
      </c>
      <c r="X53" s="19" t="n">
        <v>11.4620177828442</v>
      </c>
      <c r="Y53" s="19" t="n">
        <v>4209.97441588</v>
      </c>
      <c r="Z53" s="19" t="n">
        <v>4901.37324953</v>
      </c>
      <c r="AA53" s="19" t="n">
        <v>116.422874947697</v>
      </c>
      <c r="AB53" s="19" t="n">
        <v>27.0277839388449</v>
      </c>
      <c r="AC53" s="19" t="n">
        <v>1263.590399</v>
      </c>
      <c r="AD53" s="19" t="n">
        <v>1324.60603837</v>
      </c>
      <c r="AE53" s="19" t="n">
        <v>104.828751422794</v>
      </c>
      <c r="AF53" s="19" t="n">
        <v>7.30431329884674</v>
      </c>
      <c r="AG53" s="6"/>
      <c r="AH53" s="9"/>
    </row>
    <row r="54" customFormat="false" ht="13.2" hidden="false" customHeight="false" outlineLevel="0" collapsed="false">
      <c r="A54" s="21" t="s">
        <v>57</v>
      </c>
      <c r="B54" s="20" t="n">
        <v>9551.11987224</v>
      </c>
      <c r="C54" s="19" t="n">
        <v>12312.64995279</v>
      </c>
      <c r="D54" s="19" t="n">
        <v>128.913154870732</v>
      </c>
      <c r="E54" s="19" t="n">
        <v>683.44186669</v>
      </c>
      <c r="F54" s="19" t="n">
        <v>658.57094451</v>
      </c>
      <c r="G54" s="19" t="n">
        <v>96.3609308425231</v>
      </c>
      <c r="H54" s="19" t="n">
        <v>5.34873440758194</v>
      </c>
      <c r="I54" s="19" t="n">
        <v>845.19340698</v>
      </c>
      <c r="J54" s="19" t="n">
        <v>1022.12348439</v>
      </c>
      <c r="K54" s="19" t="n">
        <v>120.933679315152</v>
      </c>
      <c r="L54" s="19" t="n">
        <v>8.30140943102497</v>
      </c>
      <c r="M54" s="19" t="n">
        <v>230.10496345</v>
      </c>
      <c r="N54" s="19" t="n">
        <v>253.73850658</v>
      </c>
      <c r="O54" s="19" t="n">
        <v>110.27076633883</v>
      </c>
      <c r="P54" s="19" t="n">
        <v>2.06079525977675</v>
      </c>
      <c r="Q54" s="19" t="n">
        <v>2944.06664108</v>
      </c>
      <c r="R54" s="19" t="n">
        <v>4931.66479976</v>
      </c>
      <c r="S54" s="19" t="n">
        <v>167.511996194178</v>
      </c>
      <c r="T54" s="19" t="n">
        <v>40.0536425438011</v>
      </c>
      <c r="U54" s="19" t="n">
        <v>299.15513858</v>
      </c>
      <c r="V54" s="19" t="n">
        <v>681.68376992</v>
      </c>
      <c r="W54" s="19" t="n">
        <v>227.869650896103</v>
      </c>
      <c r="X54" s="19" t="n">
        <v>5.53645050036961</v>
      </c>
      <c r="Y54" s="19" t="n">
        <v>3574.25235887</v>
      </c>
      <c r="Z54" s="19" t="n">
        <v>3604.96995842</v>
      </c>
      <c r="AA54" s="19" t="n">
        <v>100.859413283278</v>
      </c>
      <c r="AB54" s="19" t="n">
        <v>29.2785872435456</v>
      </c>
      <c r="AC54" s="19" t="n">
        <v>974.90549659</v>
      </c>
      <c r="AD54" s="19" t="n">
        <v>1159.89848921</v>
      </c>
      <c r="AE54" s="19" t="n">
        <v>118.975479496942</v>
      </c>
      <c r="AF54" s="19" t="n">
        <v>9.42038061390003</v>
      </c>
      <c r="AG54" s="6"/>
      <c r="AH54" s="9"/>
    </row>
    <row r="55" customFormat="false" ht="13.2" hidden="false" customHeight="false" outlineLevel="0" collapsed="false">
      <c r="A55" s="21" t="s">
        <v>58</v>
      </c>
      <c r="B55" s="20" t="n">
        <v>56460.42847611</v>
      </c>
      <c r="C55" s="19" t="n">
        <v>67899.51510321</v>
      </c>
      <c r="D55" s="19" t="n">
        <v>120.260360992372</v>
      </c>
      <c r="E55" s="19" t="n">
        <v>4359.58548742</v>
      </c>
      <c r="F55" s="19" t="n">
        <v>5105.79047098</v>
      </c>
      <c r="G55" s="19" t="n">
        <v>117.116420487986</v>
      </c>
      <c r="H55" s="19" t="n">
        <v>7.51962729515666</v>
      </c>
      <c r="I55" s="19" t="n">
        <v>6393.632685</v>
      </c>
      <c r="J55" s="19" t="n">
        <v>8963.13188223</v>
      </c>
      <c r="K55" s="19" t="n">
        <v>140.188408121384</v>
      </c>
      <c r="L55" s="19" t="n">
        <v>13.200583050712</v>
      </c>
      <c r="M55" s="19" t="n">
        <v>1992.85823532</v>
      </c>
      <c r="N55" s="19" t="n">
        <v>2629.5567783</v>
      </c>
      <c r="O55" s="19" t="n">
        <v>131.949013316432</v>
      </c>
      <c r="P55" s="19" t="n">
        <v>3.87271805152506</v>
      </c>
      <c r="Q55" s="19" t="n">
        <v>17561.7935387</v>
      </c>
      <c r="R55" s="19" t="n">
        <v>19341.31770774</v>
      </c>
      <c r="S55" s="19" t="n">
        <v>110.132929561656</v>
      </c>
      <c r="T55" s="19" t="n">
        <v>28.4852074103039</v>
      </c>
      <c r="U55" s="19" t="n">
        <v>3379.95278168</v>
      </c>
      <c r="V55" s="19" t="n">
        <v>6094.60507152</v>
      </c>
      <c r="W55" s="19" t="n">
        <v>180.316278515899</v>
      </c>
      <c r="X55" s="19" t="n">
        <v>8.97591840273963</v>
      </c>
      <c r="Y55" s="19" t="n">
        <v>18665.75298849</v>
      </c>
      <c r="Z55" s="19" t="n">
        <v>20919.93132773</v>
      </c>
      <c r="AA55" s="19" t="n">
        <v>112.076546500053</v>
      </c>
      <c r="AB55" s="19" t="n">
        <v>30.8101336157274</v>
      </c>
      <c r="AC55" s="19" t="n">
        <v>4106.8527595</v>
      </c>
      <c r="AD55" s="19" t="n">
        <v>4845.18186471</v>
      </c>
      <c r="AE55" s="19" t="n">
        <v>117.977978477609</v>
      </c>
      <c r="AF55" s="19" t="n">
        <v>7.1358121738353</v>
      </c>
      <c r="AG55" s="6"/>
      <c r="AH55" s="9"/>
    </row>
    <row r="56" customFormat="false" ht="13.2" hidden="false" customHeight="false" outlineLevel="0" collapsed="false">
      <c r="A56" s="21" t="s">
        <v>59</v>
      </c>
      <c r="B56" s="20" t="n">
        <v>13546.16903024</v>
      </c>
      <c r="C56" s="19" t="n">
        <v>15122.87085948</v>
      </c>
      <c r="D56" s="19" t="n">
        <v>111.639466669287</v>
      </c>
      <c r="E56" s="19" t="n">
        <v>721.56134105</v>
      </c>
      <c r="F56" s="19" t="n">
        <v>714.12599155</v>
      </c>
      <c r="G56" s="19" t="n">
        <v>98.9695471366052</v>
      </c>
      <c r="H56" s="19" t="n">
        <v>4.72215889552703</v>
      </c>
      <c r="I56" s="19" t="n">
        <v>2794.85009276</v>
      </c>
      <c r="J56" s="19" t="n">
        <v>2887.21848044</v>
      </c>
      <c r="K56" s="19" t="n">
        <v>103.304949625716</v>
      </c>
      <c r="L56" s="19" t="n">
        <v>19.0917353409132</v>
      </c>
      <c r="M56" s="19" t="n">
        <v>802.36993516</v>
      </c>
      <c r="N56" s="19" t="n">
        <v>1661.28108967</v>
      </c>
      <c r="O56" s="19" t="n">
        <v>207.046776913286</v>
      </c>
      <c r="P56" s="19" t="n">
        <v>10.985223011599</v>
      </c>
      <c r="Q56" s="19" t="n">
        <v>4392.86641055</v>
      </c>
      <c r="R56" s="19" t="n">
        <v>3958.12607904</v>
      </c>
      <c r="S56" s="19" t="n">
        <v>90.1034930070735</v>
      </c>
      <c r="T56" s="19" t="n">
        <v>26.1731130009537</v>
      </c>
      <c r="U56" s="19" t="n">
        <v>771.12375635</v>
      </c>
      <c r="V56" s="19" t="n">
        <v>1058.60382657</v>
      </c>
      <c r="W56" s="19" t="n">
        <v>137.28066576249</v>
      </c>
      <c r="X56" s="19" t="n">
        <v>7.00001895411544</v>
      </c>
      <c r="Y56" s="19" t="n">
        <v>3114.51858982</v>
      </c>
      <c r="Z56" s="19" t="n">
        <v>3759.61736189</v>
      </c>
      <c r="AA56" s="19" t="n">
        <v>120.712631935431</v>
      </c>
      <c r="AB56" s="19" t="n">
        <v>24.8604738929793</v>
      </c>
      <c r="AC56" s="19" t="n">
        <v>948.87890455</v>
      </c>
      <c r="AD56" s="19" t="n">
        <v>1083.89803032</v>
      </c>
      <c r="AE56" s="19" t="n">
        <v>114.229331595693</v>
      </c>
      <c r="AF56" s="19" t="n">
        <v>7.16727690391234</v>
      </c>
      <c r="AG56" s="6"/>
      <c r="AH56" s="9"/>
    </row>
    <row r="57" customFormat="false" ht="13.2" hidden="false" customHeight="false" outlineLevel="0" collapsed="false">
      <c r="A57" s="21" t="s">
        <v>60</v>
      </c>
      <c r="B57" s="20" t="n">
        <v>43651.47742348</v>
      </c>
      <c r="C57" s="19" t="n">
        <v>50717.43639333</v>
      </c>
      <c r="D57" s="19" t="n">
        <v>116.187216073583</v>
      </c>
      <c r="E57" s="19" t="n">
        <v>2871.23212545</v>
      </c>
      <c r="F57" s="19" t="n">
        <v>2831.60914647</v>
      </c>
      <c r="G57" s="19" t="n">
        <v>98.6200008481101</v>
      </c>
      <c r="H57" s="19" t="n">
        <v>5.58310779848958</v>
      </c>
      <c r="I57" s="19" t="n">
        <v>2994.07181688</v>
      </c>
      <c r="J57" s="19" t="n">
        <v>3534.08702335</v>
      </c>
      <c r="K57" s="19" t="n">
        <v>118.036147410543</v>
      </c>
      <c r="L57" s="19" t="n">
        <v>6.96818939337158</v>
      </c>
      <c r="M57" s="19" t="n">
        <v>997.15340528</v>
      </c>
      <c r="N57" s="19" t="n">
        <v>2461.48847979</v>
      </c>
      <c r="O57" s="19" t="n">
        <v>246.851534253029</v>
      </c>
      <c r="P57" s="19" t="n">
        <v>4.85333773714501</v>
      </c>
      <c r="Q57" s="19" t="n">
        <v>17717.80462328</v>
      </c>
      <c r="R57" s="19" t="n">
        <v>16888.07393773</v>
      </c>
      <c r="S57" s="19" t="n">
        <v>95.3169667281476</v>
      </c>
      <c r="T57" s="19" t="n">
        <v>33.2983587868235</v>
      </c>
      <c r="U57" s="19" t="n">
        <v>1947.42131149</v>
      </c>
      <c r="V57" s="19" t="n">
        <v>3704.72378614</v>
      </c>
      <c r="W57" s="19" t="n">
        <v>190.237405962527</v>
      </c>
      <c r="X57" s="19" t="n">
        <v>7.30463534751378</v>
      </c>
      <c r="Y57" s="19" t="n">
        <v>13957.26523068</v>
      </c>
      <c r="Z57" s="19" t="n">
        <v>17925.06970604</v>
      </c>
      <c r="AA57" s="19" t="n">
        <v>128.428237264118</v>
      </c>
      <c r="AB57" s="19" t="n">
        <v>35.3430121487713</v>
      </c>
      <c r="AC57" s="19" t="n">
        <v>3166.52891042</v>
      </c>
      <c r="AD57" s="19" t="n">
        <v>3372.38431381</v>
      </c>
      <c r="AE57" s="19" t="n">
        <v>106.500979754601</v>
      </c>
      <c r="AF57" s="19" t="n">
        <v>6.64935878788525</v>
      </c>
      <c r="AG57" s="6"/>
      <c r="AH57" s="9"/>
    </row>
    <row r="58" customFormat="false" ht="24" hidden="false" customHeight="false" outlineLevel="0" collapsed="false">
      <c r="A58" s="18" t="s">
        <v>61</v>
      </c>
      <c r="B58" s="20" t="n">
        <v>773326.27773383</v>
      </c>
      <c r="C58" s="19" t="n">
        <v>904598.88936689</v>
      </c>
      <c r="D58" s="19" t="n">
        <v>116.975061550701</v>
      </c>
      <c r="E58" s="19" t="n">
        <v>50339.64988046</v>
      </c>
      <c r="F58" s="19" t="n">
        <v>53639.73001093</v>
      </c>
      <c r="G58" s="19" t="n">
        <v>106.555627896314</v>
      </c>
      <c r="H58" s="19" t="n">
        <v>5.92967011583126</v>
      </c>
      <c r="I58" s="19" t="n">
        <v>120096.40597485</v>
      </c>
      <c r="J58" s="19" t="n">
        <v>145291.01537896</v>
      </c>
      <c r="K58" s="19" t="n">
        <v>120.978653940224</v>
      </c>
      <c r="L58" s="19" t="n">
        <v>16.0613745038584</v>
      </c>
      <c r="M58" s="19" t="n">
        <v>28625.27760415</v>
      </c>
      <c r="N58" s="19" t="n">
        <v>33809.44194652</v>
      </c>
      <c r="O58" s="19" t="n">
        <v>118.110442155567</v>
      </c>
      <c r="P58" s="19" t="n">
        <v>3.73750646213843</v>
      </c>
      <c r="Q58" s="19" t="n">
        <v>258378.98146112</v>
      </c>
      <c r="R58" s="19" t="n">
        <v>275734.01355803</v>
      </c>
      <c r="S58" s="19" t="n">
        <v>106.716890049945</v>
      </c>
      <c r="T58" s="19" t="n">
        <v>30.4813566321102</v>
      </c>
      <c r="U58" s="19" t="n">
        <v>51637.07928872</v>
      </c>
      <c r="V58" s="19" t="n">
        <v>94205.3590124</v>
      </c>
      <c r="W58" s="19" t="n">
        <v>182.437427348798</v>
      </c>
      <c r="X58" s="19" t="n">
        <v>10.4140476093589</v>
      </c>
      <c r="Y58" s="19" t="n">
        <v>188083.43700971</v>
      </c>
      <c r="Z58" s="19" t="n">
        <v>215766.37559404</v>
      </c>
      <c r="AA58" s="19" t="n">
        <v>114.718435086286</v>
      </c>
      <c r="AB58" s="19" t="n">
        <v>23.8521601264678</v>
      </c>
      <c r="AC58" s="19" t="n">
        <v>76165.44651482</v>
      </c>
      <c r="AD58" s="19" t="n">
        <v>86152.95386601</v>
      </c>
      <c r="AE58" s="19" t="n">
        <v>113.112911179805</v>
      </c>
      <c r="AF58" s="19" t="n">
        <v>9.52388455023493</v>
      </c>
      <c r="AG58" s="6"/>
      <c r="AH58" s="9"/>
    </row>
    <row r="59" customFormat="false" ht="13.2" hidden="false" customHeight="false" outlineLevel="0" collapsed="false">
      <c r="A59" s="21" t="s">
        <v>62</v>
      </c>
      <c r="B59" s="20" t="n">
        <v>102580.20281818</v>
      </c>
      <c r="C59" s="19" t="n">
        <v>119429.04817117</v>
      </c>
      <c r="D59" s="19" t="n">
        <v>116.425045856903</v>
      </c>
      <c r="E59" s="19" t="n">
        <v>8328.27477393</v>
      </c>
      <c r="F59" s="19" t="n">
        <v>7754.19341692</v>
      </c>
      <c r="G59" s="19" t="n">
        <v>93.1068393803835</v>
      </c>
      <c r="H59" s="19" t="n">
        <v>6.49271976597051</v>
      </c>
      <c r="I59" s="19" t="n">
        <v>10980.1442008</v>
      </c>
      <c r="J59" s="19" t="n">
        <v>14742.02850916</v>
      </c>
      <c r="K59" s="19" t="n">
        <v>134.260791475634</v>
      </c>
      <c r="L59" s="19" t="n">
        <v>12.3437545010249</v>
      </c>
      <c r="M59" s="19" t="n">
        <v>5067.18715077</v>
      </c>
      <c r="N59" s="19" t="n">
        <v>5773.70392095</v>
      </c>
      <c r="O59" s="19" t="n">
        <v>113.94297761575</v>
      </c>
      <c r="P59" s="19" t="n">
        <v>4.83442178378155</v>
      </c>
      <c r="Q59" s="19" t="n">
        <v>35393.99974411</v>
      </c>
      <c r="R59" s="19" t="n">
        <v>36904.40466562</v>
      </c>
      <c r="S59" s="19" t="n">
        <v>104.267403888879</v>
      </c>
      <c r="T59" s="19" t="n">
        <v>30.9006939523853</v>
      </c>
      <c r="U59" s="19" t="n">
        <v>8453.72329824</v>
      </c>
      <c r="V59" s="19" t="n">
        <v>16088.29426369</v>
      </c>
      <c r="W59" s="19" t="n">
        <v>190.310159158385</v>
      </c>
      <c r="X59" s="19" t="n">
        <v>13.4710060157489</v>
      </c>
      <c r="Y59" s="19" t="n">
        <v>24380.75504172</v>
      </c>
      <c r="Z59" s="19" t="n">
        <v>28729.51003733</v>
      </c>
      <c r="AA59" s="19" t="n">
        <v>117.836834782879</v>
      </c>
      <c r="AB59" s="19" t="n">
        <v>24.0557138127349</v>
      </c>
      <c r="AC59" s="19" t="n">
        <v>9976.11860861</v>
      </c>
      <c r="AD59" s="19" t="n">
        <v>9436.9133575</v>
      </c>
      <c r="AE59" s="19" t="n">
        <v>94.5950396916429</v>
      </c>
      <c r="AF59" s="19" t="n">
        <v>7.90169016835391</v>
      </c>
      <c r="AG59" s="6"/>
      <c r="AH59" s="9"/>
    </row>
    <row r="60" customFormat="false" ht="13.2" hidden="false" customHeight="false" outlineLevel="0" collapsed="false">
      <c r="A60" s="21" t="s">
        <v>63</v>
      </c>
      <c r="B60" s="20" t="n">
        <v>16601.98473419</v>
      </c>
      <c r="C60" s="19" t="n">
        <v>19685.6065009</v>
      </c>
      <c r="D60" s="19" t="n">
        <v>118.573814011283</v>
      </c>
      <c r="E60" s="19" t="n">
        <v>858.40984257</v>
      </c>
      <c r="F60" s="19" t="n">
        <v>1011.6597933</v>
      </c>
      <c r="G60" s="19" t="n">
        <v>117.852771849771</v>
      </c>
      <c r="H60" s="19" t="n">
        <v>5.13908369170007</v>
      </c>
      <c r="I60" s="19" t="n">
        <v>2808.07859207</v>
      </c>
      <c r="J60" s="19" t="n">
        <v>3573.76805837</v>
      </c>
      <c r="K60" s="19" t="n">
        <v>127.267380210166</v>
      </c>
      <c r="L60" s="19" t="n">
        <v>18.1542187090177</v>
      </c>
      <c r="M60" s="19" t="n">
        <v>860.8305937</v>
      </c>
      <c r="N60" s="19" t="n">
        <v>963.74555627</v>
      </c>
      <c r="O60" s="19" t="n">
        <v>111.955309595545</v>
      </c>
      <c r="P60" s="19" t="n">
        <v>4.89568637992403</v>
      </c>
      <c r="Q60" s="19" t="n">
        <v>5627.87374894</v>
      </c>
      <c r="R60" s="19" t="n">
        <v>6190.50114948</v>
      </c>
      <c r="S60" s="19" t="n">
        <v>109.997157463704</v>
      </c>
      <c r="T60" s="19" t="n">
        <v>31.4468398481753</v>
      </c>
      <c r="U60" s="19" t="n">
        <v>640.18314003</v>
      </c>
      <c r="V60" s="19" t="n">
        <v>1267.97023964</v>
      </c>
      <c r="W60" s="19" t="n">
        <v>198.063672776603</v>
      </c>
      <c r="X60" s="19" t="n">
        <v>6.44110324760393</v>
      </c>
      <c r="Y60" s="19" t="n">
        <v>3981.8800749</v>
      </c>
      <c r="Z60" s="19" t="n">
        <v>4482.29621971</v>
      </c>
      <c r="AA60" s="19" t="n">
        <v>112.567333405252</v>
      </c>
      <c r="AB60" s="19" t="n">
        <v>22.7694088038643</v>
      </c>
      <c r="AC60" s="19" t="n">
        <v>1824.72874198</v>
      </c>
      <c r="AD60" s="19" t="n">
        <v>2195.66548413</v>
      </c>
      <c r="AE60" s="19" t="n">
        <v>120.328322430407</v>
      </c>
      <c r="AF60" s="19" t="n">
        <v>11.1536593197147</v>
      </c>
      <c r="AG60" s="6"/>
      <c r="AH60" s="9"/>
    </row>
    <row r="61" customFormat="false" ht="13.2" hidden="false" customHeight="false" outlineLevel="0" collapsed="false">
      <c r="A61" s="21" t="s">
        <v>64</v>
      </c>
      <c r="B61" s="20" t="n">
        <v>18945.88708464</v>
      </c>
      <c r="C61" s="19" t="n">
        <v>22584.31114819</v>
      </c>
      <c r="D61" s="19" t="n">
        <v>119.204295092098</v>
      </c>
      <c r="E61" s="19" t="n">
        <v>1494.14372831</v>
      </c>
      <c r="F61" s="19" t="n">
        <v>1470.70774433</v>
      </c>
      <c r="G61" s="19" t="n">
        <v>98.4314772711653</v>
      </c>
      <c r="H61" s="19" t="n">
        <v>6.51207705508374</v>
      </c>
      <c r="I61" s="19" t="n">
        <v>3346.12823958</v>
      </c>
      <c r="J61" s="19" t="n">
        <v>4181.41653037</v>
      </c>
      <c r="K61" s="19" t="n">
        <v>124.962829604368</v>
      </c>
      <c r="L61" s="19" t="n">
        <v>18.5146959007652</v>
      </c>
      <c r="M61" s="19" t="n">
        <v>666.0584592</v>
      </c>
      <c r="N61" s="19" t="n">
        <v>914.68552075</v>
      </c>
      <c r="O61" s="19" t="n">
        <v>137.328114089058</v>
      </c>
      <c r="P61" s="19" t="n">
        <v>4.05009262734722</v>
      </c>
      <c r="Q61" s="19" t="n">
        <v>4627.54711641</v>
      </c>
      <c r="R61" s="19" t="n">
        <v>4778.16985737</v>
      </c>
      <c r="S61" s="19" t="n">
        <v>103.254915340048</v>
      </c>
      <c r="T61" s="19" t="n">
        <v>21.1570316491718</v>
      </c>
      <c r="U61" s="19" t="n">
        <v>1133.3205886</v>
      </c>
      <c r="V61" s="19" t="n">
        <v>2699.84989289</v>
      </c>
      <c r="W61" s="19" t="n">
        <v>238.224728293796</v>
      </c>
      <c r="X61" s="19" t="n">
        <v>11.9545372678165</v>
      </c>
      <c r="Y61" s="19" t="n">
        <v>4702.793526</v>
      </c>
      <c r="Z61" s="19" t="n">
        <v>5498.45607343</v>
      </c>
      <c r="AA61" s="19" t="n">
        <v>116.918934310662</v>
      </c>
      <c r="AB61" s="19" t="n">
        <v>24.3463528170115</v>
      </c>
      <c r="AC61" s="19" t="n">
        <v>2975.89542654</v>
      </c>
      <c r="AD61" s="19" t="n">
        <v>3041.02552905</v>
      </c>
      <c r="AE61" s="19" t="n">
        <v>102.188588413731</v>
      </c>
      <c r="AF61" s="19" t="n">
        <v>13.465212682804</v>
      </c>
      <c r="AG61" s="6"/>
      <c r="AH61" s="9"/>
    </row>
    <row r="62" customFormat="false" ht="13.2" hidden="false" customHeight="false" outlineLevel="0" collapsed="false">
      <c r="A62" s="21" t="s">
        <v>65</v>
      </c>
      <c r="B62" s="20" t="n">
        <v>137534.33494485</v>
      </c>
      <c r="C62" s="19" t="n">
        <v>164198.44899599</v>
      </c>
      <c r="D62" s="19" t="n">
        <v>119.387241783539</v>
      </c>
      <c r="E62" s="19" t="n">
        <v>7053.85375988</v>
      </c>
      <c r="F62" s="19" t="n">
        <v>7934.07665712</v>
      </c>
      <c r="G62" s="19" t="n">
        <v>112.478609951434</v>
      </c>
      <c r="H62" s="19" t="n">
        <v>4.83200462954054</v>
      </c>
      <c r="I62" s="19" t="n">
        <v>33629.39181846</v>
      </c>
      <c r="J62" s="19" t="n">
        <v>39895.10475031</v>
      </c>
      <c r="K62" s="19" t="n">
        <v>118.631656991223</v>
      </c>
      <c r="L62" s="19" t="n">
        <v>24.2968828233477</v>
      </c>
      <c r="M62" s="19" t="n">
        <v>7226.36793037</v>
      </c>
      <c r="N62" s="19" t="n">
        <v>5837.67327066</v>
      </c>
      <c r="O62" s="19" t="n">
        <v>80.7829510884191</v>
      </c>
      <c r="P62" s="19" t="n">
        <v>3.55525481900415</v>
      </c>
      <c r="Q62" s="19" t="n">
        <v>46687.40669989</v>
      </c>
      <c r="R62" s="19" t="n">
        <v>54121.51649643</v>
      </c>
      <c r="S62" s="19" t="n">
        <v>115.923158560352</v>
      </c>
      <c r="T62" s="19" t="n">
        <v>32.9610400264815</v>
      </c>
      <c r="U62" s="19" t="n">
        <v>11157.04037072</v>
      </c>
      <c r="V62" s="19" t="n">
        <v>16616.22285388</v>
      </c>
      <c r="W62" s="19" t="n">
        <v>148.930382088487</v>
      </c>
      <c r="X62" s="19" t="n">
        <v>10.1195979349877</v>
      </c>
      <c r="Y62" s="19" t="n">
        <v>20131.73965634</v>
      </c>
      <c r="Z62" s="19" t="n">
        <v>23162.95641552</v>
      </c>
      <c r="AA62" s="19" t="n">
        <v>115.056904226483</v>
      </c>
      <c r="AB62" s="19" t="n">
        <v>14.1066840503991</v>
      </c>
      <c r="AC62" s="19" t="n">
        <v>11648.53470919</v>
      </c>
      <c r="AD62" s="19" t="n">
        <v>16630.89855207</v>
      </c>
      <c r="AE62" s="19" t="n">
        <v>142.772451362052</v>
      </c>
      <c r="AF62" s="19" t="n">
        <v>10.1285357162394</v>
      </c>
      <c r="AG62" s="6"/>
      <c r="AH62" s="9"/>
    </row>
    <row r="63" customFormat="false" ht="13.2" hidden="false" customHeight="false" outlineLevel="0" collapsed="false">
      <c r="A63" s="21" t="s">
        <v>66</v>
      </c>
      <c r="B63" s="20" t="n">
        <v>41053.79570872</v>
      </c>
      <c r="C63" s="19" t="n">
        <v>46734.82217317</v>
      </c>
      <c r="D63" s="19" t="n">
        <v>113.8380053936</v>
      </c>
      <c r="E63" s="19" t="n">
        <v>2296.70252919</v>
      </c>
      <c r="F63" s="19" t="n">
        <v>2548.85512572</v>
      </c>
      <c r="G63" s="19" t="n">
        <v>110.978896627894</v>
      </c>
      <c r="H63" s="19" t="n">
        <v>5.45386717483494</v>
      </c>
      <c r="I63" s="19" t="n">
        <v>5815.40697943</v>
      </c>
      <c r="J63" s="19" t="n">
        <v>6831.97949559</v>
      </c>
      <c r="K63" s="19" t="n">
        <v>117.480677100601</v>
      </c>
      <c r="L63" s="19" t="n">
        <v>14.6186059514145</v>
      </c>
      <c r="M63" s="19" t="n">
        <v>434.94778489</v>
      </c>
      <c r="N63" s="19" t="n">
        <v>914.65960041</v>
      </c>
      <c r="O63" s="19" t="n">
        <v>210.291817129571</v>
      </c>
      <c r="P63" s="19" t="n">
        <v>1.95712652338944</v>
      </c>
      <c r="Q63" s="19" t="n">
        <v>15683.41098771</v>
      </c>
      <c r="R63" s="19" t="n">
        <v>16477.29685738</v>
      </c>
      <c r="S63" s="19" t="n">
        <v>105.061946475114</v>
      </c>
      <c r="T63" s="19" t="n">
        <v>35.2570012919391</v>
      </c>
      <c r="U63" s="19" t="n">
        <v>2431.76754797</v>
      </c>
      <c r="V63" s="19" t="n">
        <v>3960.39790092</v>
      </c>
      <c r="W63" s="19" t="n">
        <v>162.860874766837</v>
      </c>
      <c r="X63" s="19" t="n">
        <v>8.47419058586603</v>
      </c>
      <c r="Y63" s="19" t="n">
        <v>9576.51995424</v>
      </c>
      <c r="Z63" s="19" t="n">
        <v>11110.42978669</v>
      </c>
      <c r="AA63" s="19" t="n">
        <v>116.017403396845</v>
      </c>
      <c r="AB63" s="19" t="n">
        <v>23.7733434515311</v>
      </c>
      <c r="AC63" s="19" t="n">
        <v>4815.03992529</v>
      </c>
      <c r="AD63" s="19" t="n">
        <v>4891.20340646</v>
      </c>
      <c r="AE63" s="19" t="n">
        <v>101.581782962379</v>
      </c>
      <c r="AF63" s="19" t="n">
        <v>10.4658650210249</v>
      </c>
      <c r="AG63" s="6"/>
      <c r="AH63" s="9"/>
    </row>
    <row r="64" customFormat="false" ht="13.2" hidden="false" customHeight="false" outlineLevel="0" collapsed="false">
      <c r="A64" s="21" t="s">
        <v>67</v>
      </c>
      <c r="B64" s="20" t="n">
        <v>25137.80324456</v>
      </c>
      <c r="C64" s="19" t="n">
        <v>29573.76150904</v>
      </c>
      <c r="D64" s="19" t="n">
        <v>117.646562912931</v>
      </c>
      <c r="E64" s="19" t="n">
        <v>1376.13986152</v>
      </c>
      <c r="F64" s="19" t="n">
        <v>1347.05282555</v>
      </c>
      <c r="G64" s="19" t="n">
        <v>97.886331412719</v>
      </c>
      <c r="H64" s="19" t="n">
        <v>4.55489175814932</v>
      </c>
      <c r="I64" s="19" t="n">
        <v>2651.51989146</v>
      </c>
      <c r="J64" s="19" t="n">
        <v>3479.95766735</v>
      </c>
      <c r="K64" s="19" t="n">
        <v>131.243883123722</v>
      </c>
      <c r="L64" s="19" t="n">
        <v>11.7670444670566</v>
      </c>
      <c r="M64" s="19" t="n">
        <v>694.82162946</v>
      </c>
      <c r="N64" s="19" t="n">
        <v>642.83597167</v>
      </c>
      <c r="O64" s="19" t="n">
        <v>92.5181290296904</v>
      </c>
      <c r="P64" s="19" t="n">
        <v>2.17366996576847</v>
      </c>
      <c r="Q64" s="19" t="n">
        <v>9485.56692949</v>
      </c>
      <c r="R64" s="19" t="n">
        <v>9892.56548636</v>
      </c>
      <c r="S64" s="19" t="n">
        <v>104.29071409116</v>
      </c>
      <c r="T64" s="19" t="n">
        <v>33.4504810398774</v>
      </c>
      <c r="U64" s="19" t="n">
        <v>2197.02184813</v>
      </c>
      <c r="V64" s="19" t="n">
        <v>3573.52864946</v>
      </c>
      <c r="W64" s="19" t="n">
        <v>162.653305086684</v>
      </c>
      <c r="X64" s="19" t="n">
        <v>12.0834431168577</v>
      </c>
      <c r="Y64" s="19" t="n">
        <v>6757.57773446</v>
      </c>
      <c r="Z64" s="19" t="n">
        <v>8303.13017393</v>
      </c>
      <c r="AA64" s="19" t="n">
        <v>122.871397121908</v>
      </c>
      <c r="AB64" s="19" t="n">
        <v>28.0760030183916</v>
      </c>
      <c r="AC64" s="19" t="n">
        <v>1975.15535004</v>
      </c>
      <c r="AD64" s="19" t="n">
        <v>2334.69073472</v>
      </c>
      <c r="AE64" s="19" t="n">
        <v>118.202891467384</v>
      </c>
      <c r="AF64" s="19" t="n">
        <v>7.8944666338989</v>
      </c>
      <c r="AG64" s="6"/>
      <c r="AH64" s="9"/>
    </row>
    <row r="65" customFormat="false" ht="13.2" hidden="false" customHeight="false" outlineLevel="0" collapsed="false">
      <c r="A65" s="21" t="s">
        <v>68</v>
      </c>
      <c r="B65" s="20" t="n">
        <v>88964.23295264</v>
      </c>
      <c r="C65" s="19" t="n">
        <v>103790.90792986</v>
      </c>
      <c r="D65" s="19" t="n">
        <v>116.66588300167</v>
      </c>
      <c r="E65" s="19" t="n">
        <v>5217.56247741</v>
      </c>
      <c r="F65" s="19" t="n">
        <v>6399.62025585</v>
      </c>
      <c r="G65" s="19" t="n">
        <v>122.655364139056</v>
      </c>
      <c r="H65" s="19" t="n">
        <v>6.165877516145</v>
      </c>
      <c r="I65" s="19" t="n">
        <v>10156.20209831</v>
      </c>
      <c r="J65" s="19" t="n">
        <v>12712.81822786</v>
      </c>
      <c r="K65" s="19" t="n">
        <v>125.172954464695</v>
      </c>
      <c r="L65" s="19" t="n">
        <v>12.2484892765859</v>
      </c>
      <c r="M65" s="19" t="n">
        <v>2709.49844645</v>
      </c>
      <c r="N65" s="19" t="n">
        <v>3211.80183183</v>
      </c>
      <c r="O65" s="19" t="n">
        <v>118.538611307865</v>
      </c>
      <c r="P65" s="19" t="n">
        <v>3.09449247134487</v>
      </c>
      <c r="Q65" s="19" t="n">
        <v>30540.2643119</v>
      </c>
      <c r="R65" s="19" t="n">
        <v>31669.4359294</v>
      </c>
      <c r="S65" s="19" t="n">
        <v>103.697321038116</v>
      </c>
      <c r="T65" s="19" t="n">
        <v>30.5127265586709</v>
      </c>
      <c r="U65" s="19" t="n">
        <v>6273.9228243</v>
      </c>
      <c r="V65" s="19" t="n">
        <v>11376.42775827</v>
      </c>
      <c r="W65" s="19" t="n">
        <v>181.328780682592</v>
      </c>
      <c r="X65" s="19" t="n">
        <v>10.9609097609571</v>
      </c>
      <c r="Y65" s="19" t="n">
        <v>23414.78307941</v>
      </c>
      <c r="Z65" s="19" t="n">
        <v>25665.65615525</v>
      </c>
      <c r="AA65" s="19" t="n">
        <v>109.613042615882</v>
      </c>
      <c r="AB65" s="19" t="n">
        <v>24.7282316603246</v>
      </c>
      <c r="AC65" s="19" t="n">
        <v>10651.99971486</v>
      </c>
      <c r="AD65" s="19" t="n">
        <v>12755.1477714</v>
      </c>
      <c r="AE65" s="19" t="n">
        <v>119.744161780309</v>
      </c>
      <c r="AF65" s="19" t="n">
        <v>12.2892727559717</v>
      </c>
      <c r="AG65" s="6"/>
      <c r="AH65" s="9"/>
    </row>
    <row r="66" customFormat="false" ht="13.2" hidden="false" customHeight="false" outlineLevel="0" collapsed="false">
      <c r="A66" s="21" t="s">
        <v>69</v>
      </c>
      <c r="B66" s="20" t="n">
        <v>32663.5938427</v>
      </c>
      <c r="C66" s="19" t="n">
        <v>36380.80493868</v>
      </c>
      <c r="D66" s="19" t="n">
        <v>111.380288139392</v>
      </c>
      <c r="E66" s="19" t="n">
        <v>2364.22268229</v>
      </c>
      <c r="F66" s="19" t="n">
        <v>2439.81840807</v>
      </c>
      <c r="G66" s="19" t="n">
        <v>103.197487544057</v>
      </c>
      <c r="H66" s="19" t="n">
        <v>6.70633432158064</v>
      </c>
      <c r="I66" s="19" t="n">
        <v>4692.96610208</v>
      </c>
      <c r="J66" s="19" t="n">
        <v>5270.5081671</v>
      </c>
      <c r="K66" s="19" t="n">
        <v>112.306546701116</v>
      </c>
      <c r="L66" s="19" t="n">
        <v>14.4870576007965</v>
      </c>
      <c r="M66" s="19" t="n">
        <v>1056.40446464</v>
      </c>
      <c r="N66" s="19" t="n">
        <v>1579.96581851</v>
      </c>
      <c r="O66" s="19" t="n">
        <v>149.56069113627</v>
      </c>
      <c r="P66" s="19" t="n">
        <v>4.34285558324792</v>
      </c>
      <c r="Q66" s="19" t="n">
        <v>11789.70327418</v>
      </c>
      <c r="R66" s="19" t="n">
        <v>11614.96348411</v>
      </c>
      <c r="S66" s="19" t="n">
        <v>98.5178610011951</v>
      </c>
      <c r="T66" s="19" t="n">
        <v>31.9260761373671</v>
      </c>
      <c r="U66" s="19" t="n">
        <v>990.15926933</v>
      </c>
      <c r="V66" s="19" t="n">
        <v>2317.93442245</v>
      </c>
      <c r="W66" s="19" t="n">
        <v>234.097129042528</v>
      </c>
      <c r="X66" s="19" t="n">
        <v>6.37131153738046</v>
      </c>
      <c r="Y66" s="19" t="n">
        <v>9226.63724443</v>
      </c>
      <c r="Z66" s="19" t="n">
        <v>10447.88345608</v>
      </c>
      <c r="AA66" s="19" t="n">
        <v>113.236092189354</v>
      </c>
      <c r="AB66" s="19" t="n">
        <v>28.7181206509585</v>
      </c>
      <c r="AC66" s="19" t="n">
        <v>2543.50080575</v>
      </c>
      <c r="AD66" s="19" t="n">
        <v>2709.73118236</v>
      </c>
      <c r="AE66" s="19" t="n">
        <v>106.535495339109</v>
      </c>
      <c r="AF66" s="19" t="n">
        <v>7.44824416866879</v>
      </c>
      <c r="AG66" s="6"/>
      <c r="AH66" s="9"/>
    </row>
    <row r="67" customFormat="false" ht="13.2" hidden="false" customHeight="false" outlineLevel="0" collapsed="false">
      <c r="A67" s="21" t="s">
        <v>70</v>
      </c>
      <c r="B67" s="20" t="n">
        <v>80505.26264032</v>
      </c>
      <c r="C67" s="19" t="n">
        <v>91512.94771715</v>
      </c>
      <c r="D67" s="19" t="n">
        <v>113.67324907194</v>
      </c>
      <c r="E67" s="19" t="n">
        <v>5622.0920314</v>
      </c>
      <c r="F67" s="19" t="n">
        <v>5774.44403491</v>
      </c>
      <c r="G67" s="19" t="n">
        <v>102.709880995528</v>
      </c>
      <c r="H67" s="19" t="n">
        <v>6.30997490405157</v>
      </c>
      <c r="I67" s="19" t="n">
        <v>13079.57272087</v>
      </c>
      <c r="J67" s="19" t="n">
        <v>14314.25673927</v>
      </c>
      <c r="K67" s="19" t="n">
        <v>109.439788628798</v>
      </c>
      <c r="L67" s="19" t="n">
        <v>15.6417830442013</v>
      </c>
      <c r="M67" s="19" t="n">
        <v>3092.78757449</v>
      </c>
      <c r="N67" s="19" t="n">
        <v>3662.30113078</v>
      </c>
      <c r="O67" s="19" t="n">
        <v>118.414247424798</v>
      </c>
      <c r="P67" s="19" t="n">
        <v>4.00194860086849</v>
      </c>
      <c r="Q67" s="19" t="n">
        <v>24184.88052742</v>
      </c>
      <c r="R67" s="19" t="n">
        <v>25103.12817394</v>
      </c>
      <c r="S67" s="19" t="n">
        <v>103.7967838852</v>
      </c>
      <c r="T67" s="19" t="n">
        <v>27.4312310991547</v>
      </c>
      <c r="U67" s="19" t="n">
        <v>4233.00317173</v>
      </c>
      <c r="V67" s="19" t="n">
        <v>7328.92793882</v>
      </c>
      <c r="W67" s="19" t="n">
        <v>173.137785196242</v>
      </c>
      <c r="X67" s="19" t="n">
        <v>8.00862404899511</v>
      </c>
      <c r="Y67" s="19" t="n">
        <v>21439.67984682</v>
      </c>
      <c r="Z67" s="19" t="n">
        <v>25638.35639501</v>
      </c>
      <c r="AA67" s="19" t="n">
        <v>119.583671856055</v>
      </c>
      <c r="AB67" s="19" t="n">
        <v>28.0160972130999</v>
      </c>
      <c r="AC67" s="19" t="n">
        <v>8853.24676759</v>
      </c>
      <c r="AD67" s="19" t="n">
        <v>9691.53330442</v>
      </c>
      <c r="AE67" s="19" t="n">
        <v>109.468690513618</v>
      </c>
      <c r="AF67" s="19" t="n">
        <v>10.590341089629</v>
      </c>
      <c r="AG67" s="6"/>
      <c r="AH67" s="9"/>
    </row>
    <row r="68" customFormat="false" ht="13.2" hidden="false" customHeight="false" outlineLevel="0" collapsed="false">
      <c r="A68" s="21" t="s">
        <v>71</v>
      </c>
      <c r="B68" s="20" t="n">
        <v>48360.76519358</v>
      </c>
      <c r="C68" s="19" t="n">
        <v>56426.44248118</v>
      </c>
      <c r="D68" s="19" t="n">
        <v>116.678142405966</v>
      </c>
      <c r="E68" s="19" t="n">
        <v>3146.20088335</v>
      </c>
      <c r="F68" s="19" t="n">
        <v>3383.79164834</v>
      </c>
      <c r="G68" s="19" t="n">
        <v>107.551671803519</v>
      </c>
      <c r="H68" s="19" t="n">
        <v>5.9968190436046</v>
      </c>
      <c r="I68" s="19" t="n">
        <v>7174.87422512</v>
      </c>
      <c r="J68" s="19" t="n">
        <v>9103.13725158</v>
      </c>
      <c r="K68" s="19" t="n">
        <v>126.875217125186</v>
      </c>
      <c r="L68" s="19" t="n">
        <v>16.1327506241709</v>
      </c>
      <c r="M68" s="19" t="n">
        <v>1003.37465426</v>
      </c>
      <c r="N68" s="19" t="n">
        <v>1369.7846312</v>
      </c>
      <c r="O68" s="19" t="n">
        <v>136.517762869965</v>
      </c>
      <c r="P68" s="19" t="n">
        <v>2.42755802238794</v>
      </c>
      <c r="Q68" s="19" t="n">
        <v>16886.00806144</v>
      </c>
      <c r="R68" s="19" t="n">
        <v>17591.44717565</v>
      </c>
      <c r="S68" s="19" t="n">
        <v>104.17765472836</v>
      </c>
      <c r="T68" s="19" t="n">
        <v>31.175892723553</v>
      </c>
      <c r="U68" s="19" t="n">
        <v>2782.57356929</v>
      </c>
      <c r="V68" s="19" t="n">
        <v>5114.14045456</v>
      </c>
      <c r="W68" s="19" t="n">
        <v>183.791742687505</v>
      </c>
      <c r="X68" s="19" t="n">
        <v>9.06337566162483</v>
      </c>
      <c r="Y68" s="19" t="n">
        <v>13652.73110355</v>
      </c>
      <c r="Z68" s="19" t="n">
        <v>15866.79976475</v>
      </c>
      <c r="AA68" s="19" t="n">
        <v>116.217038513447</v>
      </c>
      <c r="AB68" s="19" t="n">
        <v>28.1194402252846</v>
      </c>
      <c r="AC68" s="19" t="n">
        <v>3715.00269657</v>
      </c>
      <c r="AD68" s="19" t="n">
        <v>3997.3415551</v>
      </c>
      <c r="AE68" s="19" t="n">
        <v>107.599963757514</v>
      </c>
      <c r="AF68" s="19" t="n">
        <v>7.08416369937417</v>
      </c>
      <c r="AG68" s="6"/>
      <c r="AH68" s="9"/>
    </row>
    <row r="69" customFormat="false" ht="13.2" hidden="false" customHeight="false" outlineLevel="0" collapsed="false">
      <c r="A69" s="21" t="s">
        <v>72</v>
      </c>
      <c r="B69" s="20" t="n">
        <v>29993.48641786</v>
      </c>
      <c r="C69" s="19" t="n">
        <v>32971.16021673</v>
      </c>
      <c r="D69" s="19" t="n">
        <v>109.927734833443</v>
      </c>
      <c r="E69" s="19" t="n">
        <v>2234.00195344</v>
      </c>
      <c r="F69" s="19" t="n">
        <v>2513.53968699</v>
      </c>
      <c r="G69" s="19" t="n">
        <v>112.512868805668</v>
      </c>
      <c r="H69" s="19" t="n">
        <v>7.62344931287737</v>
      </c>
      <c r="I69" s="19" t="n">
        <v>4565.75292144</v>
      </c>
      <c r="J69" s="19" t="n">
        <v>5014.72697632</v>
      </c>
      <c r="K69" s="19" t="n">
        <v>109.833516237195</v>
      </c>
      <c r="L69" s="19" t="n">
        <v>15.2094343764569</v>
      </c>
      <c r="M69" s="19" t="n">
        <v>894.68807367</v>
      </c>
      <c r="N69" s="19" t="n">
        <v>1061.07187287</v>
      </c>
      <c r="O69" s="19" t="n">
        <v>118.596850019191</v>
      </c>
      <c r="P69" s="19" t="n">
        <v>3.21818178643164</v>
      </c>
      <c r="Q69" s="19" t="n">
        <v>9418.00996965</v>
      </c>
      <c r="R69" s="19" t="n">
        <v>9405.34231546</v>
      </c>
      <c r="S69" s="19" t="n">
        <v>99.8654954259889</v>
      </c>
      <c r="T69" s="19" t="n">
        <v>28.525967098627</v>
      </c>
      <c r="U69" s="19" t="n">
        <v>2080.52877612</v>
      </c>
      <c r="V69" s="19" t="n">
        <v>3787.2576077</v>
      </c>
      <c r="W69" s="19" t="n">
        <v>182.033416272324</v>
      </c>
      <c r="X69" s="19" t="n">
        <v>11.4865767015936</v>
      </c>
      <c r="Y69" s="19" t="n">
        <v>7950.88965855</v>
      </c>
      <c r="Z69" s="19" t="n">
        <v>8154.76920245</v>
      </c>
      <c r="AA69" s="19" t="n">
        <v>102.564235609543</v>
      </c>
      <c r="AB69" s="19" t="n">
        <v>24.7330368383948</v>
      </c>
      <c r="AC69" s="19" t="n">
        <v>2849.61506499</v>
      </c>
      <c r="AD69" s="19" t="n">
        <v>3034.45255494</v>
      </c>
      <c r="AE69" s="19" t="n">
        <v>106.486402048504</v>
      </c>
      <c r="AF69" s="19" t="n">
        <v>9.20335388561874</v>
      </c>
      <c r="AG69" s="6"/>
      <c r="AH69" s="9"/>
    </row>
    <row r="70" customFormat="false" ht="13.2" hidden="false" customHeight="false" outlineLevel="0" collapsed="false">
      <c r="A70" s="21" t="s">
        <v>73</v>
      </c>
      <c r="B70" s="20" t="n">
        <v>67211.65624976</v>
      </c>
      <c r="C70" s="19" t="n">
        <v>82246.93677588</v>
      </c>
      <c r="D70" s="19" t="n">
        <v>122.370049132919</v>
      </c>
      <c r="E70" s="19" t="n">
        <v>4748.32225549</v>
      </c>
      <c r="F70" s="19" t="n">
        <v>5089.76234483</v>
      </c>
      <c r="G70" s="19" t="n">
        <v>107.190752248233</v>
      </c>
      <c r="H70" s="19" t="n">
        <v>6.18839137887825</v>
      </c>
      <c r="I70" s="19" t="n">
        <v>9159.66238611</v>
      </c>
      <c r="J70" s="19" t="n">
        <v>12651.4136208</v>
      </c>
      <c r="K70" s="19" t="n">
        <v>138.120960003777</v>
      </c>
      <c r="L70" s="19" t="n">
        <v>15.3822307756879</v>
      </c>
      <c r="M70" s="19" t="n">
        <v>2398.86154167</v>
      </c>
      <c r="N70" s="19" t="n">
        <v>4488.09467959</v>
      </c>
      <c r="O70" s="19" t="n">
        <v>187.092693831156</v>
      </c>
      <c r="P70" s="19" t="n">
        <v>5.45685329512016</v>
      </c>
      <c r="Q70" s="19" t="n">
        <v>22655.57885286</v>
      </c>
      <c r="R70" s="19" t="n">
        <v>25232.6866818</v>
      </c>
      <c r="S70" s="19" t="n">
        <v>111.375157729041</v>
      </c>
      <c r="T70" s="19" t="n">
        <v>30.6791810989365</v>
      </c>
      <c r="U70" s="19" t="n">
        <v>4360.79237857</v>
      </c>
      <c r="V70" s="19" t="n">
        <v>7949.40773975</v>
      </c>
      <c r="W70" s="19" t="n">
        <v>182.292736036123</v>
      </c>
      <c r="X70" s="19" t="n">
        <v>9.66529338522583</v>
      </c>
      <c r="Y70" s="19" t="n">
        <v>17930.74961376</v>
      </c>
      <c r="Z70" s="19" t="n">
        <v>20430.88792891</v>
      </c>
      <c r="AA70" s="19" t="n">
        <v>113.943300581429</v>
      </c>
      <c r="AB70" s="19" t="n">
        <v>24.8409104701169</v>
      </c>
      <c r="AC70" s="19" t="n">
        <v>5957.6892213</v>
      </c>
      <c r="AD70" s="19" t="n">
        <v>6404.6837802</v>
      </c>
      <c r="AE70" s="19" t="n">
        <v>107.502817657925</v>
      </c>
      <c r="AF70" s="19" t="n">
        <v>7.78713959603448</v>
      </c>
      <c r="AG70" s="6"/>
      <c r="AH70" s="9"/>
    </row>
    <row r="71" customFormat="false" ht="13.2" hidden="false" customHeight="false" outlineLevel="0" collapsed="false">
      <c r="A71" s="21" t="s">
        <v>74</v>
      </c>
      <c r="B71" s="20" t="n">
        <v>50276.14627507</v>
      </c>
      <c r="C71" s="19" t="n">
        <v>61359.97366709</v>
      </c>
      <c r="D71" s="19" t="n">
        <v>122.045896937642</v>
      </c>
      <c r="E71" s="19" t="n">
        <v>3250.25706684</v>
      </c>
      <c r="F71" s="19" t="n">
        <v>3488.98114593</v>
      </c>
      <c r="G71" s="19" t="n">
        <v>107.344775326405</v>
      </c>
      <c r="H71" s="19" t="n">
        <v>5.68608644596158</v>
      </c>
      <c r="I71" s="19" t="n">
        <v>6737.54658244</v>
      </c>
      <c r="J71" s="19" t="n">
        <v>7705.96852897</v>
      </c>
      <c r="K71" s="19" t="n">
        <v>114.373510218898</v>
      </c>
      <c r="L71" s="19" t="n">
        <v>12.5586242438416</v>
      </c>
      <c r="M71" s="19" t="n">
        <v>1363.26716995</v>
      </c>
      <c r="N71" s="19" t="n">
        <v>1991.7851524</v>
      </c>
      <c r="O71" s="19" t="n">
        <v>146.103800949967</v>
      </c>
      <c r="P71" s="19" t="n">
        <v>3.24606585264602</v>
      </c>
      <c r="Q71" s="19" t="n">
        <v>16220.0168039</v>
      </c>
      <c r="R71" s="19" t="n">
        <v>17638.09808315</v>
      </c>
      <c r="S71" s="19" t="n">
        <v>108.74278551246</v>
      </c>
      <c r="T71" s="19" t="n">
        <v>28.7452830062247</v>
      </c>
      <c r="U71" s="19" t="n">
        <v>2462.60035647</v>
      </c>
      <c r="V71" s="19" t="n">
        <v>7675.30007693</v>
      </c>
      <c r="W71" s="19" t="n">
        <v>311.674610813917</v>
      </c>
      <c r="X71" s="19" t="n">
        <v>12.508643042405</v>
      </c>
      <c r="Y71" s="19" t="n">
        <v>15610.37291719</v>
      </c>
      <c r="Z71" s="19" t="n">
        <v>17930.22494621</v>
      </c>
      <c r="AA71" s="19" t="n">
        <v>114.860964829773</v>
      </c>
      <c r="AB71" s="19" t="n">
        <v>29.2213700147442</v>
      </c>
      <c r="AC71" s="19" t="n">
        <v>4632.08537828</v>
      </c>
      <c r="AD71" s="19" t="n">
        <v>4929.6157335</v>
      </c>
      <c r="AE71" s="19" t="n">
        <v>106.423248513836</v>
      </c>
      <c r="AF71" s="19" t="n">
        <v>8.03392739417678</v>
      </c>
      <c r="AG71" s="6"/>
      <c r="AH71" s="9"/>
    </row>
    <row r="72" customFormat="false" ht="13.2" hidden="false" customHeight="false" outlineLevel="0" collapsed="false">
      <c r="A72" s="21" t="s">
        <v>75</v>
      </c>
      <c r="B72" s="20" t="n">
        <v>33497.12562676</v>
      </c>
      <c r="C72" s="19" t="n">
        <v>37703.71714186</v>
      </c>
      <c r="D72" s="19" t="n">
        <v>112.558067106927</v>
      </c>
      <c r="E72" s="19" t="n">
        <v>2349.46603484</v>
      </c>
      <c r="F72" s="19" t="n">
        <v>2483.22692307</v>
      </c>
      <c r="G72" s="19" t="n">
        <v>105.693246305606</v>
      </c>
      <c r="H72" s="19" t="n">
        <v>6.5861594328402</v>
      </c>
      <c r="I72" s="19" t="n">
        <v>5299.15921668</v>
      </c>
      <c r="J72" s="19" t="n">
        <v>5813.93085591</v>
      </c>
      <c r="K72" s="19" t="n">
        <v>109.71421348522</v>
      </c>
      <c r="L72" s="19" t="n">
        <v>15.4200468723949</v>
      </c>
      <c r="M72" s="19" t="n">
        <v>1156.18213063</v>
      </c>
      <c r="N72" s="19" t="n">
        <v>1397.33298863</v>
      </c>
      <c r="O72" s="19" t="n">
        <v>120.857514712548</v>
      </c>
      <c r="P72" s="19" t="n">
        <v>3.70608813813382</v>
      </c>
      <c r="Q72" s="19" t="n">
        <v>9178.71443322</v>
      </c>
      <c r="R72" s="19" t="n">
        <v>9114.45720188</v>
      </c>
      <c r="S72" s="19" t="n">
        <v>99.2999321222214</v>
      </c>
      <c r="T72" s="19" t="n">
        <v>24.1738955540827</v>
      </c>
      <c r="U72" s="19" t="n">
        <v>2440.44214922</v>
      </c>
      <c r="V72" s="19" t="n">
        <v>4449.69921344</v>
      </c>
      <c r="W72" s="19" t="n">
        <v>182.331681775869</v>
      </c>
      <c r="X72" s="19" t="n">
        <v>11.8017520572256</v>
      </c>
      <c r="Y72" s="19" t="n">
        <v>9326.32755834</v>
      </c>
      <c r="Z72" s="19" t="n">
        <v>10345.01903877</v>
      </c>
      <c r="AA72" s="19" t="n">
        <v>110.922750397278</v>
      </c>
      <c r="AB72" s="19" t="n">
        <v>27.4376635063512</v>
      </c>
      <c r="AC72" s="19" t="n">
        <v>3746.83410383</v>
      </c>
      <c r="AD72" s="19" t="n">
        <v>4100.05092016</v>
      </c>
      <c r="AE72" s="19" t="n">
        <v>109.427073805295</v>
      </c>
      <c r="AF72" s="19" t="n">
        <v>10.8743944389716</v>
      </c>
      <c r="AG72" s="6"/>
      <c r="AH72" s="9"/>
    </row>
    <row r="73" customFormat="false" ht="13.2" hidden="false" customHeight="false" outlineLevel="0" collapsed="false">
      <c r="A73" s="18" t="s">
        <v>76</v>
      </c>
      <c r="B73" s="20" t="n">
        <v>552960.66536926</v>
      </c>
      <c r="C73" s="19" t="n">
        <v>629058.21924639</v>
      </c>
      <c r="D73" s="19" t="n">
        <v>113.761838525406</v>
      </c>
      <c r="E73" s="19" t="n">
        <v>34952.30153639</v>
      </c>
      <c r="F73" s="19" t="n">
        <v>38573.04278857</v>
      </c>
      <c r="G73" s="19" t="n">
        <v>110.359092514724</v>
      </c>
      <c r="H73" s="19" t="n">
        <v>6.1318716787105</v>
      </c>
      <c r="I73" s="19" t="n">
        <v>77237.45615518</v>
      </c>
      <c r="J73" s="19" t="n">
        <v>84220.82117508</v>
      </c>
      <c r="K73" s="19" t="n">
        <v>109.04142286337</v>
      </c>
      <c r="L73" s="19" t="n">
        <v>13.3883984976742</v>
      </c>
      <c r="M73" s="19" t="n">
        <v>34252.58827504</v>
      </c>
      <c r="N73" s="19" t="n">
        <v>38042.42223376</v>
      </c>
      <c r="O73" s="19" t="n">
        <v>111.064372503148</v>
      </c>
      <c r="P73" s="19" t="n">
        <v>6.04752009747758</v>
      </c>
      <c r="Q73" s="19" t="n">
        <v>180808.74859451</v>
      </c>
      <c r="R73" s="19" t="n">
        <v>192091.84431849</v>
      </c>
      <c r="S73" s="19" t="n">
        <v>106.240348330314</v>
      </c>
      <c r="T73" s="19" t="n">
        <v>30.5364175272387</v>
      </c>
      <c r="U73" s="19" t="n">
        <v>51737.51384187</v>
      </c>
      <c r="V73" s="19" t="n">
        <v>78821.21966853</v>
      </c>
      <c r="W73" s="19" t="n">
        <v>152.348293946706</v>
      </c>
      <c r="X73" s="19" t="n">
        <v>12.5300357354773</v>
      </c>
      <c r="Y73" s="19" t="n">
        <v>122162.95872578</v>
      </c>
      <c r="Z73" s="19" t="n">
        <v>138106.75604152</v>
      </c>
      <c r="AA73" s="19" t="n">
        <v>113.051253409415</v>
      </c>
      <c r="AB73" s="19" t="n">
        <v>21.9545269127827</v>
      </c>
      <c r="AC73" s="19" t="n">
        <v>51809.09824049</v>
      </c>
      <c r="AD73" s="19" t="n">
        <v>59202.11302044</v>
      </c>
      <c r="AE73" s="19" t="n">
        <v>114.269722946408</v>
      </c>
      <c r="AF73" s="19" t="n">
        <v>9.41122955063904</v>
      </c>
      <c r="AG73" s="6"/>
      <c r="AH73" s="9"/>
    </row>
    <row r="74" customFormat="false" ht="13.2" hidden="false" customHeight="false" outlineLevel="0" collapsed="false">
      <c r="A74" s="21" t="s">
        <v>77</v>
      </c>
      <c r="B74" s="20" t="n">
        <v>21454.2418183</v>
      </c>
      <c r="C74" s="19" t="n">
        <v>23291.12591014</v>
      </c>
      <c r="D74" s="19" t="n">
        <v>108.561869057862</v>
      </c>
      <c r="E74" s="19" t="n">
        <v>1623.80104732</v>
      </c>
      <c r="F74" s="19" t="n">
        <v>1647.71430957</v>
      </c>
      <c r="G74" s="19" t="n">
        <v>101.472671931667</v>
      </c>
      <c r="H74" s="19" t="n">
        <v>7.07442961721594</v>
      </c>
      <c r="I74" s="19" t="n">
        <v>2322.75015051</v>
      </c>
      <c r="J74" s="19" t="n">
        <v>2384.48593981</v>
      </c>
      <c r="K74" s="19" t="n">
        <v>102.657874730368</v>
      </c>
      <c r="L74" s="19" t="n">
        <v>10.2377444053569</v>
      </c>
      <c r="M74" s="19" t="n">
        <v>579.36462505</v>
      </c>
      <c r="N74" s="19" t="n">
        <v>693.84952334</v>
      </c>
      <c r="O74" s="19" t="n">
        <v>119.760422597448</v>
      </c>
      <c r="P74" s="19" t="n">
        <v>2.97902954978199</v>
      </c>
      <c r="Q74" s="19" t="n">
        <v>7682.25270898</v>
      </c>
      <c r="R74" s="19" t="n">
        <v>7955.66091628</v>
      </c>
      <c r="S74" s="19" t="n">
        <v>103.558958780156</v>
      </c>
      <c r="T74" s="19" t="n">
        <v>34.1574767444644</v>
      </c>
      <c r="U74" s="19" t="n">
        <v>944.71275118</v>
      </c>
      <c r="V74" s="19" t="n">
        <v>1454.55738288</v>
      </c>
      <c r="W74" s="19" t="n">
        <v>153.968217435742</v>
      </c>
      <c r="X74" s="19" t="n">
        <v>6.2451140768886</v>
      </c>
      <c r="Y74" s="19" t="n">
        <v>6258.20874042</v>
      </c>
      <c r="Z74" s="19" t="n">
        <v>6963.98715314</v>
      </c>
      <c r="AA74" s="19" t="n">
        <v>111.277642565061</v>
      </c>
      <c r="AB74" s="19" t="n">
        <v>29.8997445636931</v>
      </c>
      <c r="AC74" s="19" t="n">
        <v>2043.15179484</v>
      </c>
      <c r="AD74" s="19" t="n">
        <v>2190.87068512</v>
      </c>
      <c r="AE74" s="19" t="n">
        <v>107.229951815282</v>
      </c>
      <c r="AF74" s="19" t="n">
        <v>9.406461042599</v>
      </c>
      <c r="AG74" s="6"/>
      <c r="AH74" s="9"/>
    </row>
    <row r="75" customFormat="false" ht="13.2" hidden="false" customHeight="false" outlineLevel="0" collapsed="false">
      <c r="A75" s="21" t="s">
        <v>78</v>
      </c>
      <c r="B75" s="20" t="n">
        <v>142484.03627019</v>
      </c>
      <c r="C75" s="19" t="n">
        <v>165211.25273646</v>
      </c>
      <c r="D75" s="19" t="n">
        <v>115.950710733077</v>
      </c>
      <c r="E75" s="19" t="n">
        <v>8106.31905863</v>
      </c>
      <c r="F75" s="19" t="n">
        <v>8493.80786408</v>
      </c>
      <c r="G75" s="19" t="n">
        <v>104.780083323238</v>
      </c>
      <c r="H75" s="19" t="n">
        <v>5.14117998828389</v>
      </c>
      <c r="I75" s="19" t="n">
        <v>17333.08066417</v>
      </c>
      <c r="J75" s="19" t="n">
        <v>19903.19671377</v>
      </c>
      <c r="K75" s="19" t="n">
        <v>114.827808739809</v>
      </c>
      <c r="L75" s="19" t="n">
        <v>12.0471192997483</v>
      </c>
      <c r="M75" s="19" t="n">
        <v>4917.82882387</v>
      </c>
      <c r="N75" s="19" t="n">
        <v>7095.38462261</v>
      </c>
      <c r="O75" s="19" t="n">
        <v>144.278804259527</v>
      </c>
      <c r="P75" s="19" t="n">
        <v>4.29473447182702</v>
      </c>
      <c r="Q75" s="19" t="n">
        <v>49035.33056096</v>
      </c>
      <c r="R75" s="19" t="n">
        <v>53643.98241716</v>
      </c>
      <c r="S75" s="19" t="n">
        <v>109.398635236017</v>
      </c>
      <c r="T75" s="19" t="n">
        <v>32.4699326036413</v>
      </c>
      <c r="U75" s="19" t="n">
        <v>11180.20053879</v>
      </c>
      <c r="V75" s="19" t="n">
        <v>18841.02438458</v>
      </c>
      <c r="W75" s="19" t="n">
        <v>168.521345562726</v>
      </c>
      <c r="X75" s="19" t="n">
        <v>11.4042016342765</v>
      </c>
      <c r="Y75" s="19" t="n">
        <v>37378.17565113</v>
      </c>
      <c r="Z75" s="19" t="n">
        <v>40563.69097394</v>
      </c>
      <c r="AA75" s="19" t="n">
        <v>108.522393796161</v>
      </c>
      <c r="AB75" s="19" t="n">
        <v>24.5526199348213</v>
      </c>
      <c r="AC75" s="19" t="n">
        <v>14533.10097264</v>
      </c>
      <c r="AD75" s="19" t="n">
        <v>16670.16576032</v>
      </c>
      <c r="AE75" s="19" t="n">
        <v>114.704809329428</v>
      </c>
      <c r="AF75" s="19" t="n">
        <v>10.0902120674018</v>
      </c>
      <c r="AG75" s="6"/>
      <c r="AH75" s="9"/>
    </row>
    <row r="76" customFormat="false" ht="13.2" hidden="false" customHeight="false" outlineLevel="0" collapsed="false">
      <c r="A76" s="21" t="s">
        <v>79</v>
      </c>
      <c r="B76" s="20" t="n">
        <v>80237.8215195</v>
      </c>
      <c r="C76" s="19" t="n">
        <v>93267.75025431</v>
      </c>
      <c r="D76" s="19" t="n">
        <v>116.239135719361</v>
      </c>
      <c r="E76" s="19" t="n">
        <v>3713.36862733</v>
      </c>
      <c r="F76" s="19" t="n">
        <v>4849.26089558</v>
      </c>
      <c r="G76" s="19" t="n">
        <v>130.589267650132</v>
      </c>
      <c r="H76" s="19" t="n">
        <v>5.19929008940141</v>
      </c>
      <c r="I76" s="19" t="n">
        <v>20415.61245573</v>
      </c>
      <c r="J76" s="19" t="n">
        <v>18966.18982352</v>
      </c>
      <c r="K76" s="19" t="n">
        <v>92.9004205220246</v>
      </c>
      <c r="L76" s="19" t="n">
        <v>20.3352067266612</v>
      </c>
      <c r="M76" s="19" t="n">
        <v>2284.84246208</v>
      </c>
      <c r="N76" s="19" t="n">
        <v>4084.75887627</v>
      </c>
      <c r="O76" s="19" t="n">
        <v>178.776390235301</v>
      </c>
      <c r="P76" s="19" t="n">
        <v>4.37960480995009</v>
      </c>
      <c r="Q76" s="19" t="n">
        <v>21510.39911522</v>
      </c>
      <c r="R76" s="19" t="n">
        <v>22189.44282082</v>
      </c>
      <c r="S76" s="19" t="n">
        <v>103.156815928718</v>
      </c>
      <c r="T76" s="19" t="n">
        <v>23.7911204680254</v>
      </c>
      <c r="U76" s="19" t="n">
        <v>7075.36130429</v>
      </c>
      <c r="V76" s="19" t="n">
        <v>11636.19920341</v>
      </c>
      <c r="W76" s="19" t="n">
        <v>164.460848046793</v>
      </c>
      <c r="X76" s="19" t="n">
        <v>12.4761229596318</v>
      </c>
      <c r="Y76" s="19" t="n">
        <v>19524.89255648</v>
      </c>
      <c r="Z76" s="19" t="n">
        <v>24799.48255941</v>
      </c>
      <c r="AA76" s="19" t="n">
        <v>127.014694127879</v>
      </c>
      <c r="AB76" s="19" t="n">
        <v>26.5895580109846</v>
      </c>
      <c r="AC76" s="19" t="n">
        <v>5713.34499837</v>
      </c>
      <c r="AD76" s="19" t="n">
        <v>6742.4160753</v>
      </c>
      <c r="AE76" s="19" t="n">
        <v>118.011709029012</v>
      </c>
      <c r="AF76" s="19" t="n">
        <v>7.22909693534548</v>
      </c>
      <c r="AG76" s="6"/>
      <c r="AH76" s="9"/>
    </row>
    <row r="77" customFormat="false" ht="13.2" hidden="false" customHeight="false" outlineLevel="0" collapsed="false">
      <c r="A77" s="21" t="s">
        <v>80</v>
      </c>
      <c r="B77" s="20" t="n">
        <v>92566.90101427</v>
      </c>
      <c r="C77" s="19" t="n">
        <v>110180.33180199</v>
      </c>
      <c r="D77" s="19" t="n">
        <v>119.027784872051</v>
      </c>
      <c r="E77" s="19" t="n">
        <v>4914.21266881</v>
      </c>
      <c r="F77" s="19" t="n">
        <v>5136.54087666</v>
      </c>
      <c r="G77" s="19" t="n">
        <v>104.524187755672</v>
      </c>
      <c r="H77" s="19" t="n">
        <v>4.66193992398853</v>
      </c>
      <c r="I77" s="19" t="n">
        <v>11856.34457563</v>
      </c>
      <c r="J77" s="19" t="n">
        <v>12167.9331094</v>
      </c>
      <c r="K77" s="19" t="n">
        <v>102.628032036202</v>
      </c>
      <c r="L77" s="19" t="n">
        <v>11.0436526287355</v>
      </c>
      <c r="M77" s="19" t="n">
        <v>3008.6370215</v>
      </c>
      <c r="N77" s="19" t="n">
        <v>4403.16346511</v>
      </c>
      <c r="O77" s="19" t="n">
        <v>146.350770586302</v>
      </c>
      <c r="P77" s="19" t="n">
        <v>3.99632438303337</v>
      </c>
      <c r="Q77" s="19" t="n">
        <v>33043.04454818</v>
      </c>
      <c r="R77" s="19" t="n">
        <v>36765.57845641</v>
      </c>
      <c r="S77" s="19" t="n">
        <v>111.265711011593</v>
      </c>
      <c r="T77" s="19" t="n">
        <v>33.368549409057</v>
      </c>
      <c r="U77" s="19" t="n">
        <v>6155.71670914</v>
      </c>
      <c r="V77" s="19" t="n">
        <v>11991.76631953</v>
      </c>
      <c r="W77" s="19" t="n">
        <v>194.806988140384</v>
      </c>
      <c r="X77" s="19" t="n">
        <v>10.8837631212447</v>
      </c>
      <c r="Y77" s="19" t="n">
        <v>24924.81130232</v>
      </c>
      <c r="Z77" s="19" t="n">
        <v>29353.45100164</v>
      </c>
      <c r="AA77" s="19" t="n">
        <v>117.767996899169</v>
      </c>
      <c r="AB77" s="19" t="n">
        <v>26.6412802734996</v>
      </c>
      <c r="AC77" s="19" t="n">
        <v>8664.13418869</v>
      </c>
      <c r="AD77" s="19" t="n">
        <v>10361.89857324</v>
      </c>
      <c r="AE77" s="19" t="n">
        <v>119.595314979842</v>
      </c>
      <c r="AF77" s="19" t="n">
        <v>9.40449026044125</v>
      </c>
      <c r="AG77" s="6"/>
      <c r="AH77" s="9"/>
    </row>
    <row r="78" customFormat="false" ht="24" hidden="false" customHeight="false" outlineLevel="0" collapsed="false">
      <c r="A78" s="21" t="s">
        <v>81</v>
      </c>
      <c r="B78" s="20" t="n">
        <v>121909.00732099</v>
      </c>
      <c r="C78" s="19" t="n">
        <v>136214.23802612</v>
      </c>
      <c r="D78" s="19" t="n">
        <v>111.734350906052</v>
      </c>
      <c r="E78" s="19" t="n">
        <v>10926.33053427</v>
      </c>
      <c r="F78" s="19" t="n">
        <v>12322.60249448</v>
      </c>
      <c r="G78" s="19" t="n">
        <v>112.778965049892</v>
      </c>
      <c r="H78" s="19" t="n">
        <v>9.04648638280901</v>
      </c>
      <c r="I78" s="19" t="n">
        <v>11808.6942471</v>
      </c>
      <c r="J78" s="19" t="n">
        <v>13174.80843211</v>
      </c>
      <c r="K78" s="19" t="n">
        <v>111.56871501983</v>
      </c>
      <c r="L78" s="19" t="n">
        <v>9.67212284341644</v>
      </c>
      <c r="M78" s="19" t="n">
        <v>5759.54323801</v>
      </c>
      <c r="N78" s="19" t="n">
        <v>7550.47314343</v>
      </c>
      <c r="O78" s="19" t="n">
        <v>131.094998881175</v>
      </c>
      <c r="P78" s="19" t="n">
        <v>5.54308657658985</v>
      </c>
      <c r="Q78" s="19" t="n">
        <v>41253.93226339</v>
      </c>
      <c r="R78" s="19" t="n">
        <v>44695.19471014</v>
      </c>
      <c r="S78" s="19" t="n">
        <v>108.341659226032</v>
      </c>
      <c r="T78" s="19" t="n">
        <v>32.81242501358</v>
      </c>
      <c r="U78" s="19" t="n">
        <v>18043.91880306</v>
      </c>
      <c r="V78" s="19" t="n">
        <v>22478.57700702</v>
      </c>
      <c r="W78" s="19" t="n">
        <v>124.577023718417</v>
      </c>
      <c r="X78" s="19" t="n">
        <v>16.5023696000925</v>
      </c>
      <c r="Y78" s="19" t="n">
        <v>21843.8957188</v>
      </c>
      <c r="Z78" s="19" t="n">
        <v>23332.70054427</v>
      </c>
      <c r="AA78" s="19" t="n">
        <v>106.815656166078</v>
      </c>
      <c r="AB78" s="19" t="n">
        <v>17.1294138427701</v>
      </c>
      <c r="AC78" s="19" t="n">
        <v>12272.69251636</v>
      </c>
      <c r="AD78" s="19" t="n">
        <v>12659.88169467</v>
      </c>
      <c r="AE78" s="19" t="n">
        <v>103.154883720861</v>
      </c>
      <c r="AF78" s="19" t="n">
        <v>9.29409574074216</v>
      </c>
      <c r="AG78" s="6"/>
      <c r="AH78" s="9"/>
    </row>
    <row r="79" customFormat="false" ht="13.2" hidden="false" customHeight="false" outlineLevel="0" collapsed="false">
      <c r="A79" s="21" t="s">
        <v>82</v>
      </c>
      <c r="B79" s="20" t="n">
        <v>94308.65742601</v>
      </c>
      <c r="C79" s="19" t="n">
        <v>100893.52051737</v>
      </c>
      <c r="D79" s="19" t="n">
        <v>106.982246668633</v>
      </c>
      <c r="E79" s="19" t="n">
        <v>5668.26960003</v>
      </c>
      <c r="F79" s="19" t="n">
        <v>6123.1163482</v>
      </c>
      <c r="G79" s="19" t="n">
        <v>108.024437443265</v>
      </c>
      <c r="H79" s="19" t="n">
        <v>6.06888957467376</v>
      </c>
      <c r="I79" s="19" t="n">
        <v>13500.97406204</v>
      </c>
      <c r="J79" s="19" t="n">
        <v>17624.20715647</v>
      </c>
      <c r="K79" s="19" t="n">
        <v>130.540263802321</v>
      </c>
      <c r="L79" s="19" t="n">
        <v>17.4681258678408</v>
      </c>
      <c r="M79" s="19" t="n">
        <v>17702.37210453</v>
      </c>
      <c r="N79" s="19" t="n">
        <v>14214.792603</v>
      </c>
      <c r="O79" s="19" t="n">
        <v>80.2988013078906</v>
      </c>
      <c r="P79" s="19" t="n">
        <v>14.0889053430867</v>
      </c>
      <c r="Q79" s="19" t="n">
        <v>28283.78939778</v>
      </c>
      <c r="R79" s="19" t="n">
        <v>26841.98499768</v>
      </c>
      <c r="S79" s="19" t="n">
        <v>94.90236481462</v>
      </c>
      <c r="T79" s="19" t="n">
        <v>26.6042703833086</v>
      </c>
      <c r="U79" s="19" t="n">
        <v>8337.60373541</v>
      </c>
      <c r="V79" s="19" t="n">
        <v>12419.09537111</v>
      </c>
      <c r="W79" s="19" t="n">
        <v>148.952813844652</v>
      </c>
      <c r="X79" s="19" t="n">
        <v>12.309110939361</v>
      </c>
      <c r="Y79" s="19" t="n">
        <v>12232.97475663</v>
      </c>
      <c r="Z79" s="19" t="n">
        <v>13093.44380912</v>
      </c>
      <c r="AA79" s="19" t="n">
        <v>107.034013145688</v>
      </c>
      <c r="AB79" s="19" t="n">
        <v>12.977487297478</v>
      </c>
      <c r="AC79" s="19" t="n">
        <v>8582.67376959</v>
      </c>
      <c r="AD79" s="19" t="n">
        <v>10576.88023179</v>
      </c>
      <c r="AE79" s="19" t="n">
        <v>123.235258798556</v>
      </c>
      <c r="AF79" s="19" t="n">
        <v>10.4832105942513</v>
      </c>
      <c r="AG79" s="6"/>
      <c r="AH79" s="9"/>
    </row>
    <row r="80" customFormat="false" ht="13.2" hidden="false" customHeight="false" outlineLevel="0" collapsed="false">
      <c r="A80" s="18" t="s">
        <v>83</v>
      </c>
      <c r="B80" s="20" t="n">
        <v>567180.01707686</v>
      </c>
      <c r="C80" s="19" t="n">
        <v>653080.48583554</v>
      </c>
      <c r="D80" s="19" t="n">
        <v>115.145186038358</v>
      </c>
      <c r="E80" s="19" t="n">
        <v>34999.24585795</v>
      </c>
      <c r="F80" s="19" t="n">
        <v>39338.828952</v>
      </c>
      <c r="G80" s="19" t="n">
        <v>112.399076001988</v>
      </c>
      <c r="H80" s="19" t="n">
        <v>6.02358052417851</v>
      </c>
      <c r="I80" s="19" t="n">
        <v>67209.0699855</v>
      </c>
      <c r="J80" s="19" t="n">
        <v>76855.33094402</v>
      </c>
      <c r="K80" s="19" t="n">
        <v>114.352617824649</v>
      </c>
      <c r="L80" s="19" t="n">
        <v>11.7681254624677</v>
      </c>
      <c r="M80" s="19" t="n">
        <v>25908.65591889</v>
      </c>
      <c r="N80" s="19" t="n">
        <v>30300.4811528</v>
      </c>
      <c r="O80" s="19" t="n">
        <v>116.951189006713</v>
      </c>
      <c r="P80" s="19" t="n">
        <v>4.63962433574081</v>
      </c>
      <c r="Q80" s="19" t="n">
        <v>199394.0945878</v>
      </c>
      <c r="R80" s="19" t="n">
        <v>208737.58324666</v>
      </c>
      <c r="S80" s="19" t="n">
        <v>104.68594051302</v>
      </c>
      <c r="T80" s="19" t="n">
        <v>31.9619997494803</v>
      </c>
      <c r="U80" s="19" t="n">
        <v>31954.02386531</v>
      </c>
      <c r="V80" s="19" t="n">
        <v>52971.44321208</v>
      </c>
      <c r="W80" s="19" t="n">
        <v>165.773936438681</v>
      </c>
      <c r="X80" s="19" t="n">
        <v>8.11101301615363</v>
      </c>
      <c r="Y80" s="19" t="n">
        <v>151505.47193314</v>
      </c>
      <c r="Z80" s="19" t="n">
        <v>184772.56167525</v>
      </c>
      <c r="AA80" s="19" t="n">
        <v>121.957682001605</v>
      </c>
      <c r="AB80" s="19" t="n">
        <v>28.292464050408</v>
      </c>
      <c r="AC80" s="19" t="n">
        <v>56209.45492827</v>
      </c>
      <c r="AD80" s="19" t="n">
        <v>60104.25665273</v>
      </c>
      <c r="AE80" s="19" t="n">
        <v>106.929086448944</v>
      </c>
      <c r="AF80" s="19" t="n">
        <v>9.20319286157106</v>
      </c>
      <c r="AG80" s="6"/>
      <c r="AH80" s="9"/>
    </row>
    <row r="81" customFormat="false" ht="13.2" hidden="false" customHeight="false" outlineLevel="0" collapsed="false">
      <c r="A81" s="21" t="s">
        <v>84</v>
      </c>
      <c r="B81" s="20" t="n">
        <v>15410.22200795</v>
      </c>
      <c r="C81" s="19" t="n">
        <v>19071.14747115</v>
      </c>
      <c r="D81" s="19" t="n">
        <v>123.756474509656</v>
      </c>
      <c r="E81" s="19" t="n">
        <v>1004.89227987</v>
      </c>
      <c r="F81" s="19" t="n">
        <v>1015.57440149</v>
      </c>
      <c r="G81" s="19" t="n">
        <v>101.063011611691</v>
      </c>
      <c r="H81" s="19" t="n">
        <v>5.32518771105051</v>
      </c>
      <c r="I81" s="19" t="n">
        <v>1985.8404739</v>
      </c>
      <c r="J81" s="19" t="n">
        <v>2669.29867685</v>
      </c>
      <c r="K81" s="19" t="n">
        <v>134.416571317421</v>
      </c>
      <c r="L81" s="19" t="n">
        <v>13.9965289497551</v>
      </c>
      <c r="M81" s="19" t="n">
        <v>517.70616165</v>
      </c>
      <c r="N81" s="19" t="n">
        <v>475.52540979</v>
      </c>
      <c r="O81" s="19" t="n">
        <v>91.852375925841</v>
      </c>
      <c r="P81" s="19" t="n">
        <v>2.4934284133105</v>
      </c>
      <c r="Q81" s="19" t="n">
        <v>6423.86453037</v>
      </c>
      <c r="R81" s="19" t="n">
        <v>7353.04706164</v>
      </c>
      <c r="S81" s="19" t="n">
        <v>114.464541194434</v>
      </c>
      <c r="T81" s="19" t="n">
        <v>38.5558712330413</v>
      </c>
      <c r="U81" s="19" t="n">
        <v>859.13373042</v>
      </c>
      <c r="V81" s="19" t="n">
        <v>1699.49814977</v>
      </c>
      <c r="W81" s="19" t="n">
        <v>197.815321363203</v>
      </c>
      <c r="X81" s="19" t="n">
        <v>8.9113576010092</v>
      </c>
      <c r="Y81" s="19" t="n">
        <v>3375.85010361</v>
      </c>
      <c r="Z81" s="19" t="n">
        <v>4443.72351808</v>
      </c>
      <c r="AA81" s="19" t="n">
        <v>131.632726030343</v>
      </c>
      <c r="AB81" s="19" t="n">
        <v>23.3007663791718</v>
      </c>
      <c r="AC81" s="19" t="n">
        <v>1242.93472813</v>
      </c>
      <c r="AD81" s="19" t="n">
        <v>1414.48025353</v>
      </c>
      <c r="AE81" s="19" t="n">
        <v>113.801651970743</v>
      </c>
      <c r="AF81" s="19" t="n">
        <v>7.41685971266157</v>
      </c>
      <c r="AG81" s="6"/>
      <c r="AH81" s="9"/>
    </row>
    <row r="82" customFormat="false" ht="13.2" hidden="false" customHeight="false" outlineLevel="0" collapsed="false">
      <c r="A82" s="21" t="s">
        <v>85</v>
      </c>
      <c r="B82" s="20" t="n">
        <v>57938.71487538</v>
      </c>
      <c r="C82" s="19" t="n">
        <v>64178.34375805</v>
      </c>
      <c r="D82" s="19" t="n">
        <v>110.769360169777</v>
      </c>
      <c r="E82" s="19" t="n">
        <v>2772.58773223</v>
      </c>
      <c r="F82" s="19" t="n">
        <v>2953.99263642</v>
      </c>
      <c r="G82" s="19" t="n">
        <v>106.542801227938</v>
      </c>
      <c r="H82" s="19" t="n">
        <v>4.60278726973143</v>
      </c>
      <c r="I82" s="19" t="n">
        <v>8286.02628335</v>
      </c>
      <c r="J82" s="19" t="n">
        <v>8158.69592489</v>
      </c>
      <c r="K82" s="19" t="n">
        <v>98.4633121582554</v>
      </c>
      <c r="L82" s="19" t="n">
        <v>12.7125373562895</v>
      </c>
      <c r="M82" s="19" t="n">
        <v>1733.21202566</v>
      </c>
      <c r="N82" s="19" t="n">
        <v>1652.58186733</v>
      </c>
      <c r="O82" s="19" t="n">
        <v>95.3479345206311</v>
      </c>
      <c r="P82" s="19" t="n">
        <v>2.57498366358623</v>
      </c>
      <c r="Q82" s="19" t="n">
        <v>18631.74494215</v>
      </c>
      <c r="R82" s="19" t="n">
        <v>18718.62699732</v>
      </c>
      <c r="S82" s="19" t="n">
        <v>100.466311960795</v>
      </c>
      <c r="T82" s="19" t="n">
        <v>29.1665784768278</v>
      </c>
      <c r="U82" s="19" t="n">
        <v>2955.95885577</v>
      </c>
      <c r="V82" s="19" t="n">
        <v>4609.37258758</v>
      </c>
      <c r="W82" s="19" t="n">
        <v>155.934937273655</v>
      </c>
      <c r="X82" s="19" t="n">
        <v>7.1821307900328</v>
      </c>
      <c r="Y82" s="19" t="n">
        <v>20302.42656046</v>
      </c>
      <c r="Z82" s="19" t="n">
        <v>24953.82492839</v>
      </c>
      <c r="AA82" s="19" t="n">
        <v>122.910553839849</v>
      </c>
      <c r="AB82" s="19" t="n">
        <v>38.8820020386706</v>
      </c>
      <c r="AC82" s="19" t="n">
        <v>3256.75847576</v>
      </c>
      <c r="AD82" s="19" t="n">
        <v>3131.24881612</v>
      </c>
      <c r="AE82" s="19" t="n">
        <v>96.1461784601417</v>
      </c>
      <c r="AF82" s="19" t="n">
        <v>4.87898040486163</v>
      </c>
      <c r="AG82" s="6"/>
      <c r="AH82" s="9"/>
    </row>
    <row r="83" customFormat="false" ht="13.2" hidden="false" customHeight="false" outlineLevel="0" collapsed="false">
      <c r="A83" s="21" t="s">
        <v>86</v>
      </c>
      <c r="B83" s="20" t="n">
        <v>128327.60707405</v>
      </c>
      <c r="C83" s="19" t="n">
        <v>140979.91941489</v>
      </c>
      <c r="D83" s="19" t="n">
        <v>109.859384608909</v>
      </c>
      <c r="E83" s="19" t="n">
        <v>8281.3360864</v>
      </c>
      <c r="F83" s="19" t="n">
        <v>9100.2381875</v>
      </c>
      <c r="G83" s="19" t="n">
        <v>109.888526350776</v>
      </c>
      <c r="H83" s="19" t="n">
        <v>6.4549889269825</v>
      </c>
      <c r="I83" s="19" t="n">
        <v>13741.74403997</v>
      </c>
      <c r="J83" s="19" t="n">
        <v>14931.44657571</v>
      </c>
      <c r="K83" s="19" t="n">
        <v>108.657580379023</v>
      </c>
      <c r="L83" s="19" t="n">
        <v>10.5911867716197</v>
      </c>
      <c r="M83" s="19" t="n">
        <v>6500.74512428</v>
      </c>
      <c r="N83" s="19" t="n">
        <v>7111.97564281</v>
      </c>
      <c r="O83" s="19" t="n">
        <v>109.402468591594</v>
      </c>
      <c r="P83" s="19" t="n">
        <v>5.04467279618749</v>
      </c>
      <c r="Q83" s="19" t="n">
        <v>42699.23470892</v>
      </c>
      <c r="R83" s="19" t="n">
        <v>43764.864816</v>
      </c>
      <c r="S83" s="19" t="n">
        <v>102.495665588258</v>
      </c>
      <c r="T83" s="19" t="n">
        <v>31.0433322686221</v>
      </c>
      <c r="U83" s="19" t="n">
        <v>6900.50353579</v>
      </c>
      <c r="V83" s="19" t="n">
        <v>13630.40215648</v>
      </c>
      <c r="W83" s="19" t="n">
        <v>197.527645421597</v>
      </c>
      <c r="X83" s="19" t="n">
        <v>9.6683288038824</v>
      </c>
      <c r="Y83" s="19" t="n">
        <v>31773.7379486</v>
      </c>
      <c r="Z83" s="19" t="n">
        <v>36943.91370568</v>
      </c>
      <c r="AA83" s="19" t="n">
        <v>116.271852450737</v>
      </c>
      <c r="AB83" s="19" t="n">
        <v>26.2050892488864</v>
      </c>
      <c r="AC83" s="19" t="n">
        <v>18430.30563009</v>
      </c>
      <c r="AD83" s="19" t="n">
        <v>15497.07833071</v>
      </c>
      <c r="AE83" s="19" t="n">
        <v>84.0847604035871</v>
      </c>
      <c r="AF83" s="19" t="n">
        <v>10.9924011838194</v>
      </c>
      <c r="AG83" s="6"/>
      <c r="AH83" s="9"/>
    </row>
    <row r="84" customFormat="false" ht="13.2" hidden="false" customHeight="false" outlineLevel="0" collapsed="false">
      <c r="A84" s="21" t="s">
        <v>87</v>
      </c>
      <c r="B84" s="20" t="n">
        <v>87586.02482393</v>
      </c>
      <c r="C84" s="19" t="n">
        <v>109497.52421482</v>
      </c>
      <c r="D84" s="19" t="n">
        <v>125.017118238826</v>
      </c>
      <c r="E84" s="19" t="n">
        <v>6303.2332564</v>
      </c>
      <c r="F84" s="19" t="n">
        <v>7815.74297725</v>
      </c>
      <c r="G84" s="19" t="n">
        <v>123.995775807825</v>
      </c>
      <c r="H84" s="19" t="n">
        <v>7.13782620501677</v>
      </c>
      <c r="I84" s="19" t="n">
        <v>9495.35189729</v>
      </c>
      <c r="J84" s="19" t="n">
        <v>10642.31013238</v>
      </c>
      <c r="K84" s="19" t="n">
        <v>112.079154595812</v>
      </c>
      <c r="L84" s="19" t="n">
        <v>9.71922443789794</v>
      </c>
      <c r="M84" s="19" t="n">
        <v>3306.97338445</v>
      </c>
      <c r="N84" s="19" t="n">
        <v>5226.80714002</v>
      </c>
      <c r="O84" s="19" t="n">
        <v>158.054103628333</v>
      </c>
      <c r="P84" s="19" t="n">
        <v>4.77344778112579</v>
      </c>
      <c r="Q84" s="19" t="n">
        <v>32465.99762755</v>
      </c>
      <c r="R84" s="19" t="n">
        <v>34413.44919629</v>
      </c>
      <c r="S84" s="19" t="n">
        <v>105.998434396137</v>
      </c>
      <c r="T84" s="19" t="n">
        <v>31.4285180811716</v>
      </c>
      <c r="U84" s="19" t="n">
        <v>4950.79428913</v>
      </c>
      <c r="V84" s="19" t="n">
        <v>8489.117396</v>
      </c>
      <c r="W84" s="19" t="n">
        <v>171.469806665948</v>
      </c>
      <c r="X84" s="19" t="n">
        <v>7.7527939164592</v>
      </c>
      <c r="Y84" s="19" t="n">
        <v>23657.36396832</v>
      </c>
      <c r="Z84" s="19" t="n">
        <v>34905.89255115</v>
      </c>
      <c r="AA84" s="19" t="n">
        <v>147.547683663713</v>
      </c>
      <c r="AB84" s="19" t="n">
        <v>31.8782482083057</v>
      </c>
      <c r="AC84" s="19" t="n">
        <v>7406.31040079</v>
      </c>
      <c r="AD84" s="19" t="n">
        <v>8004.20482173</v>
      </c>
      <c r="AE84" s="19" t="n">
        <v>108.072770226809</v>
      </c>
      <c r="AF84" s="19" t="n">
        <v>7.30994137002293</v>
      </c>
      <c r="AG84" s="6"/>
      <c r="AH84" s="9"/>
    </row>
    <row r="85" customFormat="false" ht="13.2" hidden="false" customHeight="false" outlineLevel="0" collapsed="false">
      <c r="A85" s="21" t="s">
        <v>88</v>
      </c>
      <c r="B85" s="20" t="n">
        <v>83067.90257192</v>
      </c>
      <c r="C85" s="19" t="n">
        <v>97011.3275657</v>
      </c>
      <c r="D85" s="19" t="n">
        <v>116.785574887614</v>
      </c>
      <c r="E85" s="19" t="n">
        <v>3934.97912165</v>
      </c>
      <c r="F85" s="19" t="n">
        <v>4213.05048964</v>
      </c>
      <c r="G85" s="19" t="n">
        <v>107.066654215776</v>
      </c>
      <c r="H85" s="19" t="n">
        <v>4.34284386716258</v>
      </c>
      <c r="I85" s="19" t="n">
        <v>9763.12079291</v>
      </c>
      <c r="J85" s="19" t="n">
        <v>10745.0534109</v>
      </c>
      <c r="K85" s="19" t="n">
        <v>110.057569078763</v>
      </c>
      <c r="L85" s="19" t="n">
        <v>11.076081196418</v>
      </c>
      <c r="M85" s="19" t="n">
        <v>8166.5128981</v>
      </c>
      <c r="N85" s="19" t="n">
        <v>9824.14310165</v>
      </c>
      <c r="O85" s="19" t="n">
        <v>120.297894881617</v>
      </c>
      <c r="P85" s="19" t="n">
        <v>10.1267999811637</v>
      </c>
      <c r="Q85" s="19" t="n">
        <v>28261.30108382</v>
      </c>
      <c r="R85" s="19" t="n">
        <v>32471.41277715</v>
      </c>
      <c r="S85" s="19" t="n">
        <v>114.897090834011</v>
      </c>
      <c r="T85" s="19" t="n">
        <v>33.4717744741294</v>
      </c>
      <c r="U85" s="19" t="n">
        <v>5367.28076023</v>
      </c>
      <c r="V85" s="19" t="n">
        <v>7122.26237124</v>
      </c>
      <c r="W85" s="19" t="n">
        <v>132.697779181106</v>
      </c>
      <c r="X85" s="19" t="n">
        <v>7.34168117266153</v>
      </c>
      <c r="Y85" s="19" t="n">
        <v>21360.38904001</v>
      </c>
      <c r="Z85" s="19" t="n">
        <v>23420.99812529</v>
      </c>
      <c r="AA85" s="19" t="n">
        <v>109.646870576282</v>
      </c>
      <c r="AB85" s="19" t="n">
        <v>24.1425395497535</v>
      </c>
      <c r="AC85" s="19" t="n">
        <v>6214.3188752</v>
      </c>
      <c r="AD85" s="19" t="n">
        <v>9214.40728983</v>
      </c>
      <c r="AE85" s="19" t="n">
        <v>148.277027215367</v>
      </c>
      <c r="AF85" s="19" t="n">
        <v>9.4982797587113</v>
      </c>
      <c r="AG85" s="6"/>
      <c r="AH85" s="9"/>
    </row>
    <row r="86" customFormat="false" ht="13.2" hidden="false" customHeight="false" outlineLevel="0" collapsed="false">
      <c r="A86" s="21" t="s">
        <v>89</v>
      </c>
      <c r="B86" s="20" t="n">
        <v>83813.18675593</v>
      </c>
      <c r="C86" s="19" t="n">
        <v>94535.12426994</v>
      </c>
      <c r="D86" s="19" t="n">
        <v>112.792661786305</v>
      </c>
      <c r="E86" s="19" t="n">
        <v>4981.82418929</v>
      </c>
      <c r="F86" s="19" t="n">
        <v>5630.03230999</v>
      </c>
      <c r="G86" s="19" t="n">
        <v>113.011461185112</v>
      </c>
      <c r="H86" s="19" t="n">
        <v>5.95549257851901</v>
      </c>
      <c r="I86" s="19" t="n">
        <v>11286.98554825</v>
      </c>
      <c r="J86" s="19" t="n">
        <v>12231.56932176</v>
      </c>
      <c r="K86" s="19" t="n">
        <v>108.368786949111</v>
      </c>
      <c r="L86" s="19" t="n">
        <v>12.9386504923116</v>
      </c>
      <c r="M86" s="19" t="n">
        <v>2575.43390541</v>
      </c>
      <c r="N86" s="19" t="n">
        <v>2558.04778889</v>
      </c>
      <c r="O86" s="19" t="n">
        <v>99.3249247638047</v>
      </c>
      <c r="P86" s="19" t="n">
        <v>2.70592312502349</v>
      </c>
      <c r="Q86" s="19" t="n">
        <v>30502.48181827</v>
      </c>
      <c r="R86" s="19" t="n">
        <v>30133.85624595</v>
      </c>
      <c r="S86" s="19" t="n">
        <v>98.7914899039487</v>
      </c>
      <c r="T86" s="19" t="n">
        <v>31.8758307863481</v>
      </c>
      <c r="U86" s="19" t="n">
        <v>4139.30907962</v>
      </c>
      <c r="V86" s="19" t="n">
        <v>6505.4213949</v>
      </c>
      <c r="W86" s="19" t="n">
        <v>157.16201109334</v>
      </c>
      <c r="X86" s="19" t="n">
        <v>6.88148605625579</v>
      </c>
      <c r="Y86" s="19" t="n">
        <v>21209.21608135</v>
      </c>
      <c r="Z86" s="19" t="n">
        <v>26130.81630344</v>
      </c>
      <c r="AA86" s="19" t="n">
        <v>123.205007687284</v>
      </c>
      <c r="AB86" s="19" t="n">
        <v>27.6413835653559</v>
      </c>
      <c r="AC86" s="19" t="n">
        <v>9117.93613374</v>
      </c>
      <c r="AD86" s="19" t="n">
        <v>11345.38090501</v>
      </c>
      <c r="AE86" s="19" t="n">
        <v>124.429264897213</v>
      </c>
      <c r="AF86" s="19" t="n">
        <v>12.001233396186</v>
      </c>
      <c r="AG86" s="6"/>
      <c r="AH86" s="9"/>
    </row>
    <row r="87" customFormat="false" ht="13.2" hidden="false" customHeight="false" outlineLevel="0" collapsed="false">
      <c r="A87" s="21" t="s">
        <v>90</v>
      </c>
      <c r="B87" s="20" t="n">
        <v>47899.4038006</v>
      </c>
      <c r="C87" s="19" t="n">
        <v>52470.37074055</v>
      </c>
      <c r="D87" s="19" t="n">
        <v>109.542847253336</v>
      </c>
      <c r="E87" s="19" t="n">
        <v>3173.5276899</v>
      </c>
      <c r="F87" s="19" t="n">
        <v>3326.29617248</v>
      </c>
      <c r="G87" s="19" t="n">
        <v>104.813838022154</v>
      </c>
      <c r="H87" s="19" t="n">
        <v>6.33937996917827</v>
      </c>
      <c r="I87" s="19" t="n">
        <v>5654.83755283</v>
      </c>
      <c r="J87" s="19" t="n">
        <v>6746.51089133</v>
      </c>
      <c r="K87" s="19" t="n">
        <v>119.305122884629</v>
      </c>
      <c r="L87" s="19" t="n">
        <v>12.8577534256227</v>
      </c>
      <c r="M87" s="19" t="n">
        <v>1237.77314356</v>
      </c>
      <c r="N87" s="19" t="n">
        <v>1188.16104446</v>
      </c>
      <c r="O87" s="19" t="n">
        <v>95.9918261792861</v>
      </c>
      <c r="P87" s="19" t="n">
        <v>2.26444187012723</v>
      </c>
      <c r="Q87" s="19" t="n">
        <v>15675.16629212</v>
      </c>
      <c r="R87" s="19" t="n">
        <v>16144.51536145</v>
      </c>
      <c r="S87" s="19" t="n">
        <v>102.994220670985</v>
      </c>
      <c r="T87" s="19" t="n">
        <v>30.7688227347958</v>
      </c>
      <c r="U87" s="19" t="n">
        <v>2516.42690609</v>
      </c>
      <c r="V87" s="19" t="n">
        <v>3902.70816813</v>
      </c>
      <c r="W87" s="19" t="n">
        <v>155.089271962761</v>
      </c>
      <c r="X87" s="19" t="n">
        <v>7.43792756378205</v>
      </c>
      <c r="Y87" s="19" t="n">
        <v>15299.40906597</v>
      </c>
      <c r="Z87" s="19" t="n">
        <v>16536.28936633</v>
      </c>
      <c r="AA87" s="19" t="n">
        <v>108.084497218335</v>
      </c>
      <c r="AB87" s="19" t="n">
        <v>31.515480323356</v>
      </c>
      <c r="AC87" s="19" t="n">
        <v>4342.26315013</v>
      </c>
      <c r="AD87" s="19" t="n">
        <v>4625.88973637</v>
      </c>
      <c r="AE87" s="19" t="n">
        <v>106.531768721375</v>
      </c>
      <c r="AF87" s="19" t="n">
        <v>8.8161941131379</v>
      </c>
      <c r="AG87" s="6"/>
      <c r="AH87" s="9"/>
    </row>
    <row r="88" customFormat="false" ht="13.2" hidden="false" customHeight="false" outlineLevel="0" collapsed="false">
      <c r="A88" s="21" t="s">
        <v>91</v>
      </c>
      <c r="B88" s="20" t="n">
        <v>36318.24376174</v>
      </c>
      <c r="C88" s="19" t="n">
        <v>41826.77393396</v>
      </c>
      <c r="D88" s="19" t="n">
        <v>115.167391375965</v>
      </c>
      <c r="E88" s="19" t="n">
        <v>2631.331844</v>
      </c>
      <c r="F88" s="19" t="n">
        <v>2950.91538763</v>
      </c>
      <c r="G88" s="19" t="n">
        <v>112.145315094283</v>
      </c>
      <c r="H88" s="19" t="n">
        <v>7.05508723261607</v>
      </c>
      <c r="I88" s="19" t="n">
        <v>4048.83228221</v>
      </c>
      <c r="J88" s="19" t="n">
        <v>5449.68033084</v>
      </c>
      <c r="K88" s="19" t="n">
        <v>134.598816423815</v>
      </c>
      <c r="L88" s="19" t="n">
        <v>13.0291672492946</v>
      </c>
      <c r="M88" s="19" t="n">
        <v>1286.38786384</v>
      </c>
      <c r="N88" s="19" t="n">
        <v>1310.24202741</v>
      </c>
      <c r="O88" s="19" t="n">
        <v>101.854352348971</v>
      </c>
      <c r="P88" s="19" t="n">
        <v>3.13254383299733</v>
      </c>
      <c r="Q88" s="19" t="n">
        <v>14322.61790595</v>
      </c>
      <c r="R88" s="19" t="n">
        <v>14743.1081497</v>
      </c>
      <c r="S88" s="19" t="n">
        <v>102.935847667732</v>
      </c>
      <c r="T88" s="19" t="n">
        <v>35.2480164331531</v>
      </c>
      <c r="U88" s="19" t="n">
        <v>2556.20930956</v>
      </c>
      <c r="V88" s="19" t="n">
        <v>4149.63764782</v>
      </c>
      <c r="W88" s="19" t="n">
        <v>162.335597179023</v>
      </c>
      <c r="X88" s="19" t="n">
        <v>9.92100814270743</v>
      </c>
      <c r="Y88" s="19" t="n">
        <v>8259.71485125</v>
      </c>
      <c r="Z88" s="19" t="n">
        <v>9613.71484014</v>
      </c>
      <c r="AA88" s="19" t="n">
        <v>116.392817588432</v>
      </c>
      <c r="AB88" s="19" t="n">
        <v>22.9845955973536</v>
      </c>
      <c r="AC88" s="19" t="n">
        <v>3213.14970493</v>
      </c>
      <c r="AD88" s="19" t="n">
        <v>3609.47555042</v>
      </c>
      <c r="AE88" s="19" t="n">
        <v>112.334496736393</v>
      </c>
      <c r="AF88" s="19" t="n">
        <v>8.62958151187796</v>
      </c>
      <c r="AG88" s="6"/>
      <c r="AH88" s="9"/>
    </row>
    <row r="89" customFormat="false" ht="13.2" hidden="false" customHeight="false" outlineLevel="0" collapsed="false">
      <c r="A89" s="21" t="s">
        <v>92</v>
      </c>
      <c r="B89" s="20" t="n">
        <v>9751.60758771</v>
      </c>
      <c r="C89" s="19" t="n">
        <v>12211.75949559</v>
      </c>
      <c r="D89" s="19" t="n">
        <v>125.228167620081</v>
      </c>
      <c r="E89" s="19" t="n">
        <v>775.18314177</v>
      </c>
      <c r="F89" s="19" t="n">
        <v>798.88490709</v>
      </c>
      <c r="G89" s="19" t="n">
        <v>103.057569759048</v>
      </c>
      <c r="H89" s="19" t="n">
        <v>6.54193122111928</v>
      </c>
      <c r="I89" s="19" t="n">
        <v>1405.28002035</v>
      </c>
      <c r="J89" s="19" t="n">
        <v>2781.74287144</v>
      </c>
      <c r="K89" s="19" t="n">
        <v>197.949364621805</v>
      </c>
      <c r="L89" s="19" t="n">
        <v>22.7792143502708</v>
      </c>
      <c r="M89" s="19" t="n">
        <v>284.78929497</v>
      </c>
      <c r="N89" s="19" t="n">
        <v>335.44500635</v>
      </c>
      <c r="O89" s="19" t="n">
        <v>117.787084091534</v>
      </c>
      <c r="P89" s="19" t="n">
        <v>2.74690151301406</v>
      </c>
      <c r="Q89" s="19" t="n">
        <v>3835.68851912</v>
      </c>
      <c r="R89" s="19" t="n">
        <v>3874.76215604</v>
      </c>
      <c r="S89" s="19" t="n">
        <v>101.018686390337</v>
      </c>
      <c r="T89" s="19" t="n">
        <v>31.7297614437893</v>
      </c>
      <c r="U89" s="19" t="n">
        <v>508.32236182</v>
      </c>
      <c r="V89" s="19" t="n">
        <v>948.85951787</v>
      </c>
      <c r="W89" s="19" t="n">
        <v>186.664917607146</v>
      </c>
      <c r="X89" s="19" t="n">
        <v>7.77004753666054</v>
      </c>
      <c r="Y89" s="19" t="n">
        <v>2059.67614967</v>
      </c>
      <c r="Z89" s="19" t="n">
        <v>2636.73090153</v>
      </c>
      <c r="AA89" s="19" t="n">
        <v>128.016771080854</v>
      </c>
      <c r="AB89" s="19" t="n">
        <v>21.5917362480173</v>
      </c>
      <c r="AC89" s="19" t="n">
        <v>882.66810001</v>
      </c>
      <c r="AD89" s="19" t="n">
        <v>835.33413527</v>
      </c>
      <c r="AE89" s="19" t="n">
        <v>94.6373994098729</v>
      </c>
      <c r="AF89" s="19" t="n">
        <v>6.84040768712864</v>
      </c>
      <c r="AG89" s="6"/>
      <c r="AH89" s="9"/>
    </row>
    <row r="90" customFormat="false" ht="13.2" hidden="false" customHeight="false" outlineLevel="0" collapsed="false">
      <c r="A90" s="21" t="s">
        <v>93</v>
      </c>
      <c r="B90" s="20" t="n">
        <v>17067.10381765</v>
      </c>
      <c r="C90" s="19" t="n">
        <v>21298.19497089</v>
      </c>
      <c r="D90" s="19" t="n">
        <v>124.790914723706</v>
      </c>
      <c r="E90" s="19" t="n">
        <v>1140.35051644</v>
      </c>
      <c r="F90" s="19" t="n">
        <v>1534.10148251</v>
      </c>
      <c r="G90" s="19" t="n">
        <v>134.528941794075</v>
      </c>
      <c r="H90" s="19" t="n">
        <v>7.20296477991108</v>
      </c>
      <c r="I90" s="19" t="n">
        <v>1541.05109444</v>
      </c>
      <c r="J90" s="19" t="n">
        <v>2499.02280792</v>
      </c>
      <c r="K90" s="19" t="n">
        <v>162.163527019726</v>
      </c>
      <c r="L90" s="19" t="n">
        <v>11.7334957790349</v>
      </c>
      <c r="M90" s="19" t="n">
        <v>299.12211697</v>
      </c>
      <c r="N90" s="19" t="n">
        <v>617.55212409</v>
      </c>
      <c r="O90" s="19" t="n">
        <v>206.454852066969</v>
      </c>
      <c r="P90" s="19" t="n">
        <v>2.8995514640281</v>
      </c>
      <c r="Q90" s="19" t="n">
        <v>6575.99715953</v>
      </c>
      <c r="R90" s="19" t="n">
        <v>7119.94048512</v>
      </c>
      <c r="S90" s="19" t="n">
        <v>108.271647818487</v>
      </c>
      <c r="T90" s="19" t="n">
        <v>33.4297835795541</v>
      </c>
      <c r="U90" s="19" t="n">
        <v>1200.08503688</v>
      </c>
      <c r="V90" s="19" t="n">
        <v>1914.16382229</v>
      </c>
      <c r="W90" s="19" t="n">
        <v>159.502348872416</v>
      </c>
      <c r="X90" s="19" t="n">
        <v>8.98744623620098</v>
      </c>
      <c r="Y90" s="19" t="n">
        <v>4207.6881639</v>
      </c>
      <c r="Z90" s="19" t="n">
        <v>5186.65743522</v>
      </c>
      <c r="AA90" s="19" t="n">
        <v>123.26620303565</v>
      </c>
      <c r="AB90" s="19" t="n">
        <v>24.3525681040531</v>
      </c>
      <c r="AC90" s="19" t="n">
        <v>2102.80972949</v>
      </c>
      <c r="AD90" s="19" t="n">
        <v>2426.75681374</v>
      </c>
      <c r="AE90" s="19" t="n">
        <v>115.40543966993</v>
      </c>
      <c r="AF90" s="19" t="n">
        <v>11.3941900572178</v>
      </c>
      <c r="AG90" s="6"/>
      <c r="AH90" s="9"/>
    </row>
    <row r="91" customFormat="false" ht="24" hidden="false" customHeight="false" outlineLevel="0" collapsed="false">
      <c r="A91" s="18" t="s">
        <v>94</v>
      </c>
      <c r="B91" s="20" t="n">
        <v>496302.8458801</v>
      </c>
      <c r="C91" s="19" t="n">
        <v>569558.66497432</v>
      </c>
      <c r="D91" s="19" t="n">
        <v>114.760306071652</v>
      </c>
      <c r="E91" s="19" t="n">
        <v>37614.17755057</v>
      </c>
      <c r="F91" s="19" t="n">
        <v>39345.13938988</v>
      </c>
      <c r="G91" s="19" t="n">
        <v>104.60188671408</v>
      </c>
      <c r="H91" s="19" t="n">
        <v>6.90800470775982</v>
      </c>
      <c r="I91" s="19" t="n">
        <v>74176.84049802</v>
      </c>
      <c r="J91" s="19" t="n">
        <v>83914.36770629</v>
      </c>
      <c r="K91" s="19" t="n">
        <v>113.127449407245</v>
      </c>
      <c r="L91" s="19" t="n">
        <v>14.733226420157</v>
      </c>
      <c r="M91" s="19" t="n">
        <v>58345.40795022</v>
      </c>
      <c r="N91" s="19" t="n">
        <v>69070.61514942</v>
      </c>
      <c r="O91" s="19" t="n">
        <v>118.382264476325</v>
      </c>
      <c r="P91" s="19" t="n">
        <v>12.1270414089011</v>
      </c>
      <c r="Q91" s="19" t="n">
        <v>148967.65467247</v>
      </c>
      <c r="R91" s="19" t="n">
        <v>158510.42889779</v>
      </c>
      <c r="S91" s="19" t="n">
        <v>106.405937078288</v>
      </c>
      <c r="T91" s="19" t="n">
        <v>27.8303954703133</v>
      </c>
      <c r="U91" s="19" t="n">
        <v>29954.25849396</v>
      </c>
      <c r="V91" s="19" t="n">
        <v>47731.50534658</v>
      </c>
      <c r="W91" s="19" t="n">
        <v>159.34797837244</v>
      </c>
      <c r="X91" s="19" t="n">
        <v>8.3804370439579</v>
      </c>
      <c r="Y91" s="19" t="n">
        <v>99423.24672083</v>
      </c>
      <c r="Z91" s="19" t="n">
        <v>119116.32506392</v>
      </c>
      <c r="AA91" s="19" t="n">
        <v>119.807317697426</v>
      </c>
      <c r="AB91" s="19" t="n">
        <v>20.9137938528757</v>
      </c>
      <c r="AC91" s="19" t="n">
        <v>47821.25999403</v>
      </c>
      <c r="AD91" s="19" t="n">
        <v>51870.28342044</v>
      </c>
      <c r="AE91" s="19" t="n">
        <v>108.466994443299</v>
      </c>
      <c r="AF91" s="19" t="n">
        <v>9.10710109603524</v>
      </c>
      <c r="AG91" s="6"/>
      <c r="AH91" s="9"/>
    </row>
    <row r="92" customFormat="false" ht="13.2" hidden="false" customHeight="false" outlineLevel="0" collapsed="false">
      <c r="A92" s="21" t="s">
        <v>95</v>
      </c>
      <c r="B92" s="20" t="n">
        <v>30943.21033857</v>
      </c>
      <c r="C92" s="19" t="n">
        <v>40053.05628884</v>
      </c>
      <c r="D92" s="19" t="n">
        <v>129.440532674513</v>
      </c>
      <c r="E92" s="19" t="n">
        <v>2291.11464863</v>
      </c>
      <c r="F92" s="19" t="n">
        <v>2525.14890361</v>
      </c>
      <c r="G92" s="19" t="n">
        <v>110.21486441632</v>
      </c>
      <c r="H92" s="19" t="n">
        <v>6.30450991155345</v>
      </c>
      <c r="I92" s="19" t="n">
        <v>3522.66863858</v>
      </c>
      <c r="J92" s="19" t="n">
        <v>4987.29822058</v>
      </c>
      <c r="K92" s="19" t="n">
        <v>141.577273716849</v>
      </c>
      <c r="L92" s="19" t="n">
        <v>12.4517294875438</v>
      </c>
      <c r="M92" s="19" t="n">
        <v>959.77709358</v>
      </c>
      <c r="N92" s="19" t="n">
        <v>1089.91746954</v>
      </c>
      <c r="O92" s="19" t="n">
        <v>113.559437585093</v>
      </c>
      <c r="P92" s="19" t="n">
        <v>2.72118427537747</v>
      </c>
      <c r="Q92" s="19" t="n">
        <v>11337.14207453</v>
      </c>
      <c r="R92" s="19" t="n">
        <v>12972.00445146</v>
      </c>
      <c r="S92" s="19" t="n">
        <v>114.420410066157</v>
      </c>
      <c r="T92" s="19" t="n">
        <v>32.3870527080711</v>
      </c>
      <c r="U92" s="19" t="n">
        <v>1932.47706312</v>
      </c>
      <c r="V92" s="19" t="n">
        <v>3711.10907861</v>
      </c>
      <c r="W92" s="19" t="n">
        <v>192.038971609753</v>
      </c>
      <c r="X92" s="19" t="n">
        <v>9.26548289310953</v>
      </c>
      <c r="Y92" s="19" t="n">
        <v>8032.36342717</v>
      </c>
      <c r="Z92" s="19" t="n">
        <v>11238.96968399</v>
      </c>
      <c r="AA92" s="19" t="n">
        <v>139.921080338241</v>
      </c>
      <c r="AB92" s="19" t="n">
        <v>28.0602049515046</v>
      </c>
      <c r="AC92" s="19" t="n">
        <v>2867.66739296</v>
      </c>
      <c r="AD92" s="19" t="n">
        <v>3528.60848105</v>
      </c>
      <c r="AE92" s="19" t="n">
        <v>123.048038615377</v>
      </c>
      <c r="AF92" s="19" t="n">
        <v>8.80983577284008</v>
      </c>
      <c r="AG92" s="6"/>
      <c r="AH92" s="9"/>
    </row>
    <row r="93" customFormat="false" ht="13.2" hidden="false" customHeight="false" outlineLevel="0" collapsed="false">
      <c r="A93" s="21" t="s">
        <v>96</v>
      </c>
      <c r="B93" s="20" t="n">
        <v>119119.62687758</v>
      </c>
      <c r="C93" s="19" t="n">
        <v>131062.39624244</v>
      </c>
      <c r="D93" s="19" t="n">
        <v>110.025861965748</v>
      </c>
      <c r="E93" s="19" t="n">
        <v>7565.35558433</v>
      </c>
      <c r="F93" s="19" t="n">
        <v>7616.78074532</v>
      </c>
      <c r="G93" s="19" t="n">
        <v>100.679745458317</v>
      </c>
      <c r="H93" s="19" t="n">
        <v>5.8115683549921</v>
      </c>
      <c r="I93" s="19" t="n">
        <v>18682.907852</v>
      </c>
      <c r="J93" s="19" t="n">
        <v>18455.32197499</v>
      </c>
      <c r="K93" s="19" t="n">
        <v>98.7818498126049</v>
      </c>
      <c r="L93" s="19" t="n">
        <v>14.0813250055731</v>
      </c>
      <c r="M93" s="19" t="n">
        <v>16498.2056315</v>
      </c>
      <c r="N93" s="19" t="n">
        <v>19570.72739856</v>
      </c>
      <c r="O93" s="19" t="n">
        <v>118.623369326866</v>
      </c>
      <c r="P93" s="19" t="n">
        <v>14.9323741665443</v>
      </c>
      <c r="Q93" s="19" t="n">
        <v>41223.35281416</v>
      </c>
      <c r="R93" s="19" t="n">
        <v>43483.42380185</v>
      </c>
      <c r="S93" s="19" t="n">
        <v>105.482501624452</v>
      </c>
      <c r="T93" s="19" t="n">
        <v>33.1776505302208</v>
      </c>
      <c r="U93" s="19" t="n">
        <v>4480.71104174</v>
      </c>
      <c r="V93" s="19" t="n">
        <v>8045.68815059</v>
      </c>
      <c r="W93" s="19" t="n">
        <v>179.562754117382</v>
      </c>
      <c r="X93" s="19" t="n">
        <v>6.13882271441691</v>
      </c>
      <c r="Y93" s="19" t="n">
        <v>17744.46444107</v>
      </c>
      <c r="Z93" s="19" t="n">
        <v>20746.36596282</v>
      </c>
      <c r="AA93" s="19" t="n">
        <v>116.917397150641</v>
      </c>
      <c r="AB93" s="19" t="n">
        <v>15.8293809342866</v>
      </c>
      <c r="AC93" s="19" t="n">
        <v>12924.62951278</v>
      </c>
      <c r="AD93" s="19" t="n">
        <v>13144.08820831</v>
      </c>
      <c r="AE93" s="19" t="n">
        <v>101.697988289049</v>
      </c>
      <c r="AF93" s="19" t="n">
        <v>10.0288782939662</v>
      </c>
      <c r="AG93" s="6"/>
      <c r="AH93" s="9"/>
    </row>
    <row r="94" customFormat="false" ht="13.2" hidden="false" customHeight="false" outlineLevel="0" collapsed="false">
      <c r="A94" s="21" t="s">
        <v>97</v>
      </c>
      <c r="B94" s="20" t="n">
        <v>61784.15936478</v>
      </c>
      <c r="C94" s="19" t="n">
        <v>73828.33490941</v>
      </c>
      <c r="D94" s="19" t="n">
        <v>119.493953900902</v>
      </c>
      <c r="E94" s="19" t="n">
        <v>5009.35507952</v>
      </c>
      <c r="F94" s="19" t="n">
        <v>5333.28753997</v>
      </c>
      <c r="G94" s="19" t="n">
        <v>106.466550190749</v>
      </c>
      <c r="H94" s="19" t="n">
        <v>7.2239033245354</v>
      </c>
      <c r="I94" s="19" t="n">
        <v>7634.73333552</v>
      </c>
      <c r="J94" s="19" t="n">
        <v>9509.53380347</v>
      </c>
      <c r="K94" s="19" t="n">
        <v>124.556201055872</v>
      </c>
      <c r="L94" s="19" t="n">
        <v>12.8806017569522</v>
      </c>
      <c r="M94" s="19" t="n">
        <v>6719.2648198</v>
      </c>
      <c r="N94" s="19" t="n">
        <v>7735.73479421</v>
      </c>
      <c r="O94" s="19" t="n">
        <v>115.1276962833</v>
      </c>
      <c r="P94" s="19" t="n">
        <v>10.4780025226114</v>
      </c>
      <c r="Q94" s="19" t="n">
        <v>18169.47384485</v>
      </c>
      <c r="R94" s="19" t="n">
        <v>19777.27442908</v>
      </c>
      <c r="S94" s="19" t="n">
        <v>108.848911079975</v>
      </c>
      <c r="T94" s="19" t="n">
        <v>26.7881897287097</v>
      </c>
      <c r="U94" s="19" t="n">
        <v>3539.17107303</v>
      </c>
      <c r="V94" s="19" t="n">
        <v>6716.70710059</v>
      </c>
      <c r="W94" s="19" t="n">
        <v>189.78192808407</v>
      </c>
      <c r="X94" s="19" t="n">
        <v>9.09773613184103</v>
      </c>
      <c r="Y94" s="19" t="n">
        <v>17045.5619926</v>
      </c>
      <c r="Z94" s="19" t="n">
        <v>19626.35501161</v>
      </c>
      <c r="AA94" s="19" t="n">
        <v>115.140556938694</v>
      </c>
      <c r="AB94" s="19" t="n">
        <v>26.5837703582131</v>
      </c>
      <c r="AC94" s="19" t="n">
        <v>3666.59921946</v>
      </c>
      <c r="AD94" s="19" t="n">
        <v>5129.44223048</v>
      </c>
      <c r="AE94" s="19" t="n">
        <v>139.896452365346</v>
      </c>
      <c r="AF94" s="19" t="n">
        <v>6.94779617713715</v>
      </c>
      <c r="AG94" s="6"/>
      <c r="AH94" s="9"/>
    </row>
    <row r="95" customFormat="false" ht="13.2" hidden="false" customHeight="false" outlineLevel="0" collapsed="false">
      <c r="A95" s="21" t="s">
        <v>98</v>
      </c>
      <c r="B95" s="20" t="n">
        <v>61035.52202777</v>
      </c>
      <c r="C95" s="19" t="n">
        <v>66850.50378326</v>
      </c>
      <c r="D95" s="19" t="n">
        <v>109.527209012556</v>
      </c>
      <c r="E95" s="19" t="n">
        <v>5255.29501115</v>
      </c>
      <c r="F95" s="19" t="n">
        <v>5316.39993362</v>
      </c>
      <c r="G95" s="19" t="n">
        <v>101.162730585825</v>
      </c>
      <c r="H95" s="19" t="n">
        <v>7.95266996170532</v>
      </c>
      <c r="I95" s="19" t="n">
        <v>8570.4247335</v>
      </c>
      <c r="J95" s="19" t="n">
        <v>8886.52492402</v>
      </c>
      <c r="K95" s="19" t="n">
        <v>103.688267505395</v>
      </c>
      <c r="L95" s="19" t="n">
        <v>13.2931308234139</v>
      </c>
      <c r="M95" s="19" t="n">
        <v>4058.06462876</v>
      </c>
      <c r="N95" s="19" t="n">
        <v>3624.91641571</v>
      </c>
      <c r="O95" s="19" t="n">
        <v>89.3262366996271</v>
      </c>
      <c r="P95" s="19" t="n">
        <v>5.42242198721876</v>
      </c>
      <c r="Q95" s="19" t="n">
        <v>17366.12199003</v>
      </c>
      <c r="R95" s="19" t="n">
        <v>18008.33351365</v>
      </c>
      <c r="S95" s="19" t="n">
        <v>103.698071014293</v>
      </c>
      <c r="T95" s="19" t="n">
        <v>26.9382166094602</v>
      </c>
      <c r="U95" s="19" t="n">
        <v>3365.78698644</v>
      </c>
      <c r="V95" s="19" t="n">
        <v>4816.39494749</v>
      </c>
      <c r="W95" s="19" t="n">
        <v>143.098626469654</v>
      </c>
      <c r="X95" s="19" t="n">
        <v>7.20472498323352</v>
      </c>
      <c r="Y95" s="19" t="n">
        <v>14737.93864276</v>
      </c>
      <c r="Z95" s="19" t="n">
        <v>18435.92663966</v>
      </c>
      <c r="AA95" s="19" t="n">
        <v>125.091622963953</v>
      </c>
      <c r="AB95" s="19" t="n">
        <v>27.5778424938011</v>
      </c>
      <c r="AC95" s="19" t="n">
        <v>7681.89003513</v>
      </c>
      <c r="AD95" s="19" t="n">
        <v>7762.00740911</v>
      </c>
      <c r="AE95" s="19" t="n">
        <v>101.042938308328</v>
      </c>
      <c r="AF95" s="19" t="n">
        <v>11.6109931411671</v>
      </c>
      <c r="AG95" s="6"/>
      <c r="AH95" s="9"/>
    </row>
    <row r="96" customFormat="false" ht="13.2" hidden="false" customHeight="false" outlineLevel="0" collapsed="false">
      <c r="A96" s="21" t="s">
        <v>99</v>
      </c>
      <c r="B96" s="20" t="n">
        <v>31002.59959191</v>
      </c>
      <c r="C96" s="19" t="n">
        <v>37634.83316252</v>
      </c>
      <c r="D96" s="19" t="n">
        <v>121.392507911952</v>
      </c>
      <c r="E96" s="19" t="n">
        <v>2566.83960265</v>
      </c>
      <c r="F96" s="19" t="n">
        <v>3214.65293513</v>
      </c>
      <c r="G96" s="19" t="n">
        <v>125.237780023777</v>
      </c>
      <c r="H96" s="19" t="n">
        <v>8.5416957244052</v>
      </c>
      <c r="I96" s="19" t="n">
        <v>2984.54057733</v>
      </c>
      <c r="J96" s="19" t="n">
        <v>3853.10088276</v>
      </c>
      <c r="K96" s="19" t="n">
        <v>129.10197676746</v>
      </c>
      <c r="L96" s="19" t="n">
        <v>10.2381239904027</v>
      </c>
      <c r="M96" s="19" t="n">
        <v>2890.71675116</v>
      </c>
      <c r="N96" s="19" t="n">
        <v>3451.40390429</v>
      </c>
      <c r="O96" s="19" t="n">
        <v>119.396129105524</v>
      </c>
      <c r="P96" s="19" t="n">
        <v>9.17076977433556</v>
      </c>
      <c r="Q96" s="19" t="n">
        <v>9484.79322604</v>
      </c>
      <c r="R96" s="19" t="n">
        <v>10748.60851141</v>
      </c>
      <c r="S96" s="19" t="n">
        <v>113.324647730857</v>
      </c>
      <c r="T96" s="19" t="n">
        <v>28.5602661369425</v>
      </c>
      <c r="U96" s="19" t="n">
        <v>1857.24219087</v>
      </c>
      <c r="V96" s="19" t="n">
        <v>3287.12501857</v>
      </c>
      <c r="W96" s="19" t="n">
        <v>176.989572750886</v>
      </c>
      <c r="X96" s="19" t="n">
        <v>8.73426223088349</v>
      </c>
      <c r="Y96" s="19" t="n">
        <v>8377.26427573</v>
      </c>
      <c r="Z96" s="19" t="n">
        <v>10035.34267295</v>
      </c>
      <c r="AA96" s="19" t="n">
        <v>119.792599858926</v>
      </c>
      <c r="AB96" s="19" t="n">
        <v>26.6650382894325</v>
      </c>
      <c r="AC96" s="19" t="n">
        <v>2841.20296813</v>
      </c>
      <c r="AD96" s="19" t="n">
        <v>3044.59923741</v>
      </c>
      <c r="AE96" s="19" t="n">
        <v>107.158808137311</v>
      </c>
      <c r="AF96" s="19" t="n">
        <v>8.08984385359804</v>
      </c>
      <c r="AG96" s="6"/>
      <c r="AH96" s="9"/>
    </row>
    <row r="97" customFormat="false" ht="13.2" hidden="false" customHeight="false" outlineLevel="0" collapsed="false">
      <c r="A97" s="21" t="s">
        <v>100</v>
      </c>
      <c r="B97" s="20" t="n">
        <v>42235.47907592</v>
      </c>
      <c r="C97" s="19" t="n">
        <v>45994.16062972</v>
      </c>
      <c r="D97" s="19" t="n">
        <v>108.899346322185</v>
      </c>
      <c r="E97" s="19" t="n">
        <v>3201.06464585</v>
      </c>
      <c r="F97" s="19" t="n">
        <v>3539.75038293</v>
      </c>
      <c r="G97" s="19" t="n">
        <v>110.580409162279</v>
      </c>
      <c r="H97" s="19" t="n">
        <v>7.69608649112454</v>
      </c>
      <c r="I97" s="19" t="n">
        <v>9794.86131115</v>
      </c>
      <c r="J97" s="19" t="n">
        <v>11435.804657</v>
      </c>
      <c r="K97" s="19" t="n">
        <v>116.753104446533</v>
      </c>
      <c r="L97" s="19" t="n">
        <v>24.8636011624713</v>
      </c>
      <c r="M97" s="19" t="n">
        <v>6081.317394</v>
      </c>
      <c r="N97" s="19" t="n">
        <v>6928.87578137</v>
      </c>
      <c r="O97" s="19" t="n">
        <v>113.937085214566</v>
      </c>
      <c r="P97" s="19" t="n">
        <v>15.0646857916411</v>
      </c>
      <c r="Q97" s="19" t="n">
        <v>11128.30691737</v>
      </c>
      <c r="R97" s="19" t="n">
        <v>11382.88910925</v>
      </c>
      <c r="S97" s="19" t="n">
        <v>102.287699231971</v>
      </c>
      <c r="T97" s="19" t="n">
        <v>24.7485527584446</v>
      </c>
      <c r="U97" s="19" t="n">
        <v>2307.42425552</v>
      </c>
      <c r="V97" s="19" t="n">
        <v>2818.31458706</v>
      </c>
      <c r="W97" s="19" t="n">
        <v>122.141152859853</v>
      </c>
      <c r="X97" s="19" t="n">
        <v>6.12754868981975</v>
      </c>
      <c r="Y97" s="19" t="n">
        <v>6356.24389988</v>
      </c>
      <c r="Z97" s="19" t="n">
        <v>6397.91794193</v>
      </c>
      <c r="AA97" s="19" t="n">
        <v>100.655639442199</v>
      </c>
      <c r="AB97" s="19" t="n">
        <v>13.9102830757952</v>
      </c>
      <c r="AC97" s="19" t="n">
        <v>3366.26065215</v>
      </c>
      <c r="AD97" s="19" t="n">
        <v>3490.60817018</v>
      </c>
      <c r="AE97" s="19" t="n">
        <v>103.693936117234</v>
      </c>
      <c r="AF97" s="19" t="n">
        <v>7.58924203070352</v>
      </c>
      <c r="AG97" s="6"/>
      <c r="AH97" s="9"/>
    </row>
    <row r="98" customFormat="false" ht="13.2" hidden="false" customHeight="false" outlineLevel="0" collapsed="false">
      <c r="A98" s="21" t="s">
        <v>101</v>
      </c>
      <c r="B98" s="20" t="n">
        <v>18968.62068858</v>
      </c>
      <c r="C98" s="19" t="n">
        <v>22295.75511273</v>
      </c>
      <c r="D98" s="19" t="n">
        <v>117.540202204334</v>
      </c>
      <c r="E98" s="19" t="n">
        <v>1404.76123106</v>
      </c>
      <c r="F98" s="19" t="n">
        <v>1791.26092808</v>
      </c>
      <c r="G98" s="19" t="n">
        <v>127.513550949036</v>
      </c>
      <c r="H98" s="19" t="n">
        <v>8.03408953418788</v>
      </c>
      <c r="I98" s="19" t="n">
        <v>1363.77175376</v>
      </c>
      <c r="J98" s="19" t="n">
        <v>2431.49552678</v>
      </c>
      <c r="K98" s="19" t="n">
        <v>178.291970051163</v>
      </c>
      <c r="L98" s="19" t="n">
        <v>10.905643314102</v>
      </c>
      <c r="M98" s="19" t="n">
        <v>4291.7879567</v>
      </c>
      <c r="N98" s="19" t="n">
        <v>3663.6734415</v>
      </c>
      <c r="O98" s="19" t="n">
        <v>85.3647355941843</v>
      </c>
      <c r="P98" s="19" t="n">
        <v>16.4321568073206</v>
      </c>
      <c r="Q98" s="19" t="n">
        <v>4883.49727351</v>
      </c>
      <c r="R98" s="19" t="n">
        <v>5241.24450651</v>
      </c>
      <c r="S98" s="19" t="n">
        <v>107.325635972821</v>
      </c>
      <c r="T98" s="19" t="n">
        <v>23.5078133932206</v>
      </c>
      <c r="U98" s="19" t="n">
        <v>2065.53854334</v>
      </c>
      <c r="V98" s="19" t="n">
        <v>3359.58391536</v>
      </c>
      <c r="W98" s="19" t="n">
        <v>162.649296775044</v>
      </c>
      <c r="X98" s="19" t="n">
        <v>15.0682670238058</v>
      </c>
      <c r="Y98" s="19" t="n">
        <v>2533.62163662</v>
      </c>
      <c r="Z98" s="19" t="n">
        <v>2618.4544728</v>
      </c>
      <c r="AA98" s="19" t="n">
        <v>103.348283538231</v>
      </c>
      <c r="AB98" s="19" t="n">
        <v>11.7441838572445</v>
      </c>
      <c r="AC98" s="19" t="n">
        <v>2425.64229359</v>
      </c>
      <c r="AD98" s="19" t="n">
        <v>3190.0423217</v>
      </c>
      <c r="AE98" s="19" t="n">
        <v>131.513303924903</v>
      </c>
      <c r="AF98" s="19" t="n">
        <v>14.3078460701186</v>
      </c>
      <c r="AG98" s="6"/>
      <c r="AH98" s="9"/>
    </row>
    <row r="99" customFormat="false" ht="13.2" hidden="false" customHeight="false" outlineLevel="0" collapsed="false">
      <c r="A99" s="21" t="s">
        <v>102</v>
      </c>
      <c r="B99" s="20" t="n">
        <v>67410.43100217</v>
      </c>
      <c r="C99" s="19" t="n">
        <v>83645.05333374</v>
      </c>
      <c r="D99" s="19" t="n">
        <v>124.083249565705</v>
      </c>
      <c r="E99" s="19" t="n">
        <v>4949.63399842</v>
      </c>
      <c r="F99" s="19" t="n">
        <v>4916.83579449</v>
      </c>
      <c r="G99" s="19" t="n">
        <v>99.3373610262805</v>
      </c>
      <c r="H99" s="19" t="n">
        <v>5.87821466844195</v>
      </c>
      <c r="I99" s="19" t="n">
        <v>10234.37126185</v>
      </c>
      <c r="J99" s="19" t="n">
        <v>16431.43863959</v>
      </c>
      <c r="K99" s="19" t="n">
        <v>160.551520158746</v>
      </c>
      <c r="L99" s="19" t="n">
        <v>19.644244321334</v>
      </c>
      <c r="M99" s="19" t="n">
        <v>8917.60830875</v>
      </c>
      <c r="N99" s="19" t="n">
        <v>11724.14998858</v>
      </c>
      <c r="O99" s="19" t="n">
        <v>131.471910210232</v>
      </c>
      <c r="P99" s="19" t="n">
        <v>14.0165491219202</v>
      </c>
      <c r="Q99" s="19" t="n">
        <v>16002.13630273</v>
      </c>
      <c r="R99" s="19" t="n">
        <v>17162.19678275</v>
      </c>
      <c r="S99" s="19" t="n">
        <v>107.249410066718</v>
      </c>
      <c r="T99" s="19" t="n">
        <v>20.5178861136876</v>
      </c>
      <c r="U99" s="19" t="n">
        <v>7562.07667426</v>
      </c>
      <c r="V99" s="19" t="n">
        <v>10584.34165208</v>
      </c>
      <c r="W99" s="19" t="n">
        <v>139.96607159654</v>
      </c>
      <c r="X99" s="19" t="n">
        <v>12.6538763862687</v>
      </c>
      <c r="Y99" s="19" t="n">
        <v>12246.24771471</v>
      </c>
      <c r="Z99" s="19" t="n">
        <v>15056.83198471</v>
      </c>
      <c r="AA99" s="19" t="n">
        <v>122.950575028986</v>
      </c>
      <c r="AB99" s="19" t="n">
        <v>18.0008636310314</v>
      </c>
      <c r="AC99" s="19" t="n">
        <v>7498.35674145</v>
      </c>
      <c r="AD99" s="19" t="n">
        <v>7769.25849154</v>
      </c>
      <c r="AE99" s="19" t="n">
        <v>103.612814906398</v>
      </c>
      <c r="AF99" s="19" t="n">
        <v>9.28836575731623</v>
      </c>
      <c r="AG99" s="6"/>
      <c r="AH99" s="9"/>
    </row>
    <row r="100" customFormat="false" ht="13.2" hidden="false" customHeight="false" outlineLevel="0" collapsed="false">
      <c r="A100" s="21" t="s">
        <v>103</v>
      </c>
      <c r="B100" s="20" t="n">
        <v>6417.64795085</v>
      </c>
      <c r="C100" s="19" t="n">
        <v>7285.33712902</v>
      </c>
      <c r="D100" s="19" t="n">
        <v>113.520361116958</v>
      </c>
      <c r="E100" s="19" t="n">
        <v>599.72687731</v>
      </c>
      <c r="F100" s="19" t="n">
        <v>731.04927135</v>
      </c>
      <c r="G100" s="19" t="n">
        <v>121.897033301064</v>
      </c>
      <c r="H100" s="19" t="n">
        <v>10.0345290602679</v>
      </c>
      <c r="I100" s="19" t="n">
        <v>635.42139631</v>
      </c>
      <c r="J100" s="19" t="n">
        <v>811.40232903</v>
      </c>
      <c r="K100" s="19" t="n">
        <v>127.695153758113</v>
      </c>
      <c r="L100" s="19" t="n">
        <v>11.137471261253</v>
      </c>
      <c r="M100" s="19" t="n">
        <v>341.01085258</v>
      </c>
      <c r="N100" s="19" t="n">
        <v>212.68485304</v>
      </c>
      <c r="O100" s="19" t="n">
        <v>62.3689397070156</v>
      </c>
      <c r="P100" s="19" t="n">
        <v>2.91935499035183</v>
      </c>
      <c r="Q100" s="19" t="n">
        <v>1999.13008292</v>
      </c>
      <c r="R100" s="19" t="n">
        <v>1979.77598227</v>
      </c>
      <c r="S100" s="19" t="n">
        <v>99.0318738727732</v>
      </c>
      <c r="T100" s="19" t="n">
        <v>27.1748025823523</v>
      </c>
      <c r="U100" s="19" t="n">
        <v>454.97011339</v>
      </c>
      <c r="V100" s="19" t="n">
        <v>504.41453414</v>
      </c>
      <c r="W100" s="19" t="n">
        <v>110.867619497375</v>
      </c>
      <c r="X100" s="19" t="n">
        <v>6.92369515929117</v>
      </c>
      <c r="Y100" s="19" t="n">
        <v>1842.68561519</v>
      </c>
      <c r="Z100" s="19" t="n">
        <v>2477.03606402</v>
      </c>
      <c r="AA100" s="19" t="n">
        <v>134.425321585017</v>
      </c>
      <c r="AB100" s="19" t="n">
        <v>34.000294291847</v>
      </c>
      <c r="AC100" s="19" t="n">
        <v>544.70301315</v>
      </c>
      <c r="AD100" s="19" t="n">
        <v>568.97409517</v>
      </c>
      <c r="AE100" s="19" t="n">
        <v>104.455837664573</v>
      </c>
      <c r="AF100" s="19" t="n">
        <v>7.80985265463668</v>
      </c>
      <c r="AG100" s="6"/>
      <c r="AH100" s="9"/>
    </row>
    <row r="101" customFormat="false" ht="13.2" hidden="false" customHeight="false" outlineLevel="0" collapsed="false">
      <c r="A101" s="21" t="s">
        <v>104</v>
      </c>
      <c r="B101" s="20" t="n">
        <v>21310.13424938</v>
      </c>
      <c r="C101" s="19" t="n">
        <v>21071.48474483</v>
      </c>
      <c r="D101" s="19" t="n">
        <v>98.8801126179815</v>
      </c>
      <c r="E101" s="19" t="n">
        <v>1115.19297162</v>
      </c>
      <c r="F101" s="19" t="n">
        <v>1153.8724973</v>
      </c>
      <c r="G101" s="19" t="n">
        <v>103.468415481835</v>
      </c>
      <c r="H101" s="19" t="n">
        <v>5.47599047372829</v>
      </c>
      <c r="I101" s="19" t="n">
        <v>7626.64775518</v>
      </c>
      <c r="J101" s="19" t="n">
        <v>3547.2012261</v>
      </c>
      <c r="K101" s="19" t="n">
        <v>46.5106209171749</v>
      </c>
      <c r="L101" s="19" t="n">
        <v>16.8341304329318</v>
      </c>
      <c r="M101" s="19" t="n">
        <v>6048.75249527</v>
      </c>
      <c r="N101" s="19" t="n">
        <v>9236.86819807</v>
      </c>
      <c r="O101" s="19" t="n">
        <v>152.70699545556</v>
      </c>
      <c r="P101" s="19" t="n">
        <v>43.8358678086807</v>
      </c>
      <c r="Q101" s="19" t="n">
        <v>3241.850879</v>
      </c>
      <c r="R101" s="19" t="n">
        <v>3463.70565414</v>
      </c>
      <c r="S101" s="19" t="n">
        <v>106.843460215185</v>
      </c>
      <c r="T101" s="19" t="n">
        <v>16.4378813172614</v>
      </c>
      <c r="U101" s="19" t="n">
        <v>1068.81208098</v>
      </c>
      <c r="V101" s="19" t="n">
        <v>1178.27174581</v>
      </c>
      <c r="W101" s="19" t="n">
        <v>110.24124509611</v>
      </c>
      <c r="X101" s="19" t="n">
        <v>5.59178320881776</v>
      </c>
      <c r="Y101" s="19" t="n">
        <v>1249.0525617</v>
      </c>
      <c r="Z101" s="19" t="n">
        <v>1446.48112312</v>
      </c>
      <c r="AA101" s="19" t="n">
        <v>115.806265282487</v>
      </c>
      <c r="AB101" s="19" t="n">
        <v>6.86463787738024</v>
      </c>
      <c r="AC101" s="19" t="n">
        <v>959.82550563</v>
      </c>
      <c r="AD101" s="19" t="n">
        <v>1045.08430029</v>
      </c>
      <c r="AE101" s="19" t="n">
        <v>108.882739014529</v>
      </c>
      <c r="AF101" s="19" t="n">
        <v>4.95970888119983</v>
      </c>
      <c r="AG101" s="6"/>
      <c r="AH101" s="9"/>
    </row>
    <row r="102" customFormat="false" ht="13.2" hidden="false" customHeight="false" outlineLevel="0" collapsed="false">
      <c r="A102" s="21" t="s">
        <v>105</v>
      </c>
      <c r="B102" s="20" t="n">
        <v>36075.41471259</v>
      </c>
      <c r="C102" s="19" t="n">
        <v>39837.74963781</v>
      </c>
      <c r="D102" s="19" t="n">
        <v>110.429082950797</v>
      </c>
      <c r="E102" s="19" t="n">
        <v>3655.83790003</v>
      </c>
      <c r="F102" s="19" t="n">
        <v>3206.10045808</v>
      </c>
      <c r="G102" s="19" t="n">
        <v>87.6981022067114</v>
      </c>
      <c r="H102" s="19" t="n">
        <v>8.04789549416991</v>
      </c>
      <c r="I102" s="19" t="n">
        <v>3126.49188284</v>
      </c>
      <c r="J102" s="19" t="n">
        <v>3565.24552197</v>
      </c>
      <c r="K102" s="19" t="n">
        <v>114.033416863742</v>
      </c>
      <c r="L102" s="19" t="n">
        <v>8.94941495035208</v>
      </c>
      <c r="M102" s="19" t="n">
        <v>1538.90201812</v>
      </c>
      <c r="N102" s="19" t="n">
        <v>1831.66290455</v>
      </c>
      <c r="O102" s="19" t="n">
        <v>119.024010819588</v>
      </c>
      <c r="P102" s="19" t="n">
        <v>4.59780715829282</v>
      </c>
      <c r="Q102" s="19" t="n">
        <v>14131.84926733</v>
      </c>
      <c r="R102" s="19" t="n">
        <v>14290.97215542</v>
      </c>
      <c r="S102" s="19" t="n">
        <v>101.125987725172</v>
      </c>
      <c r="T102" s="19" t="n">
        <v>35.8729403275742</v>
      </c>
      <c r="U102" s="19" t="n">
        <v>1320.04847127</v>
      </c>
      <c r="V102" s="19" t="n">
        <v>2709.55461628</v>
      </c>
      <c r="W102" s="19" t="n">
        <v>205.26175176531</v>
      </c>
      <c r="X102" s="19" t="n">
        <v>6.80147508560163</v>
      </c>
      <c r="Y102" s="19" t="n">
        <v>9257.8025134</v>
      </c>
      <c r="Z102" s="19" t="n">
        <v>11036.64350631</v>
      </c>
      <c r="AA102" s="19" t="n">
        <v>119.214505713805</v>
      </c>
      <c r="AB102" s="19" t="n">
        <v>27.7039832988837</v>
      </c>
      <c r="AC102" s="19" t="n">
        <v>3044.4826596</v>
      </c>
      <c r="AD102" s="19" t="n">
        <v>3197.5704752</v>
      </c>
      <c r="AE102" s="19" t="n">
        <v>105.028368781056</v>
      </c>
      <c r="AF102" s="19" t="n">
        <v>8.02648368512559</v>
      </c>
      <c r="AG102" s="6"/>
      <c r="AH102" s="9"/>
    </row>
    <row r="103" customFormat="false" ht="13.2" hidden="false" customHeight="false" outlineLevel="0" collapsed="false">
      <c r="A103" s="18" t="s">
        <v>106</v>
      </c>
      <c r="B103" s="20" t="n">
        <v>1887.78580751</v>
      </c>
      <c r="C103" s="19" t="n">
        <v>1885.15207082</v>
      </c>
      <c r="D103" s="19" t="n">
        <v>99.8604854067913</v>
      </c>
      <c r="E103" s="19" t="n">
        <v>148.78762347</v>
      </c>
      <c r="F103" s="19" t="n">
        <v>152.96478955</v>
      </c>
      <c r="G103" s="19" t="n">
        <v>102.807468781731</v>
      </c>
      <c r="H103" s="19" t="n">
        <v>8.11418834149882</v>
      </c>
      <c r="I103" s="19" t="n">
        <v>76.63732485</v>
      </c>
      <c r="J103" s="19" t="n">
        <v>102.32279542</v>
      </c>
      <c r="K103" s="19" t="n">
        <v>133.515614774228</v>
      </c>
      <c r="L103" s="19" t="n">
        <v>5.42782712354297</v>
      </c>
      <c r="M103" s="19" t="n">
        <v>658.0429237</v>
      </c>
      <c r="N103" s="19" t="n">
        <v>726.80015873</v>
      </c>
      <c r="O103" s="19" t="n">
        <v>110.448746206919</v>
      </c>
      <c r="P103" s="19" t="n">
        <v>38.5539272921286</v>
      </c>
      <c r="Q103" s="19" t="n">
        <v>667.95941196</v>
      </c>
      <c r="R103" s="19" t="n">
        <v>609.16002991</v>
      </c>
      <c r="S103" s="19" t="n">
        <v>91.1971624327496</v>
      </c>
      <c r="T103" s="19" t="n">
        <v>32.3135750870766</v>
      </c>
      <c r="U103" s="19" t="n">
        <v>34.04179647</v>
      </c>
      <c r="V103" s="19" t="n">
        <v>35.35437794</v>
      </c>
      <c r="W103" s="19" t="n">
        <v>103.855793777384</v>
      </c>
      <c r="X103" s="19" t="n">
        <v>1.87541251908774</v>
      </c>
      <c r="Y103" s="19" t="n">
        <v>180.59876538</v>
      </c>
      <c r="Z103" s="19" t="n">
        <v>146.03241605</v>
      </c>
      <c r="AA103" s="19" t="n">
        <v>80.8601408446683</v>
      </c>
      <c r="AB103" s="19" t="n">
        <v>7.74645283584359</v>
      </c>
      <c r="AC103" s="19" t="n">
        <v>121.71796168</v>
      </c>
      <c r="AD103" s="19" t="n">
        <v>112.51750322</v>
      </c>
      <c r="AE103" s="19" t="n">
        <v>92.4411661738238</v>
      </c>
      <c r="AF103" s="19" t="n">
        <v>5.96861680082166</v>
      </c>
      <c r="AG103" s="6"/>
      <c r="AH103" s="9"/>
    </row>
    <row r="104" customFormat="false" ht="13.3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6"/>
      <c r="AH104" s="6"/>
    </row>
  </sheetData>
  <mergeCells count="13">
    <mergeCell ref="K1:M1"/>
    <mergeCell ref="C2:P2"/>
    <mergeCell ref="A4:A6"/>
    <mergeCell ref="C4:D5"/>
    <mergeCell ref="F4:T4"/>
    <mergeCell ref="V4:AF4"/>
    <mergeCell ref="F5:H5"/>
    <mergeCell ref="J5:L5"/>
    <mergeCell ref="N5:P5"/>
    <mergeCell ref="R5:T5"/>
    <mergeCell ref="V5:X5"/>
    <mergeCell ref="Z5:AB5"/>
    <mergeCell ref="AD5:AF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9.99"/>
    <col collapsed="false" customWidth="true" hidden="false" outlineLevel="0" max="3" min="3" style="0" width="12.99"/>
    <col collapsed="false" customWidth="true" hidden="false" outlineLevel="0" max="4" min="4" style="0" width="8.55"/>
    <col collapsed="false" customWidth="true" hidden="false" outlineLevel="0" max="6" min="5" style="0" width="9.99"/>
    <col collapsed="false" customWidth="true" hidden="false" outlineLevel="0" max="7" min="7" style="0" width="8.87"/>
    <col collapsed="false" customWidth="true" hidden="false" outlineLevel="0" max="9" min="8" style="0" width="9.99"/>
    <col collapsed="false" customWidth="true" hidden="false" outlineLevel="0" max="10" min="10" style="0" width="8.66"/>
    <col collapsed="false" customWidth="true" hidden="false" outlineLevel="0" max="11" min="11" style="0" width="9.33"/>
    <col collapsed="false" customWidth="true" hidden="false" outlineLevel="0" max="12" min="12" style="0" width="9.99"/>
    <col collapsed="false" customWidth="true" hidden="false" outlineLevel="0" max="13" min="13" style="0" width="8.55"/>
    <col collapsed="false" customWidth="false" hidden="true" outlineLevel="0" max="16" min="14" style="0" width="9.06"/>
    <col collapsed="false" customWidth="true" hidden="false" outlineLevel="0" max="18" min="17" style="0" width="9.99"/>
    <col collapsed="false" customWidth="true" hidden="false" outlineLevel="0" max="19" min="19" style="0" width="8.1"/>
    <col collapsed="false" customWidth="true" hidden="false" outlineLevel="0" max="20" min="20" style="0" width="8.87"/>
    <col collapsed="false" customWidth="true" hidden="false" outlineLevel="0" max="21" min="21" style="0" width="9.99"/>
    <col collapsed="false" customWidth="true" hidden="false" outlineLevel="0" max="22" min="22" style="0" width="8.1"/>
  </cols>
  <sheetData>
    <row r="1" s="48" customFormat="true" ht="18" hidden="false" customHeight="true" outlineLevel="0" collapsed="false">
      <c r="A1" s="22"/>
      <c r="B1" s="22"/>
      <c r="C1" s="22"/>
      <c r="D1" s="22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U1" s="54" t="s">
        <v>150</v>
      </c>
      <c r="V1" s="54"/>
    </row>
    <row r="2" customFormat="false" ht="36.45" hidden="false" customHeight="tru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85" hidden="false" customHeight="true" outlineLevel="0" collapsed="false">
      <c r="A4" s="7" t="s">
        <v>3</v>
      </c>
      <c r="B4" s="7" t="s">
        <v>152</v>
      </c>
      <c r="C4" s="7"/>
      <c r="D4" s="7"/>
      <c r="E4" s="7" t="s">
        <v>153</v>
      </c>
      <c r="F4" s="7"/>
      <c r="G4" s="7"/>
      <c r="H4" s="7" t="s">
        <v>154</v>
      </c>
      <c r="I4" s="7"/>
      <c r="J4" s="7"/>
      <c r="K4" s="7" t="s">
        <v>155</v>
      </c>
      <c r="L4" s="7"/>
      <c r="M4" s="7"/>
      <c r="N4" s="7" t="s">
        <v>156</v>
      </c>
      <c r="O4" s="7"/>
      <c r="P4" s="7"/>
      <c r="Q4" s="7" t="s">
        <v>157</v>
      </c>
      <c r="R4" s="7"/>
      <c r="S4" s="7"/>
      <c r="T4" s="7" t="s">
        <v>158</v>
      </c>
      <c r="U4" s="7"/>
      <c r="V4" s="7"/>
    </row>
    <row r="5" customFormat="false" ht="6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57.15" hidden="false" customHeight="true" outlineLevel="0" collapsed="false">
      <c r="A6" s="7"/>
      <c r="B6" s="10" t="s">
        <v>159</v>
      </c>
      <c r="C6" s="10" t="s">
        <v>160</v>
      </c>
      <c r="D6" s="10" t="s">
        <v>161</v>
      </c>
      <c r="E6" s="10" t="s">
        <v>159</v>
      </c>
      <c r="F6" s="10" t="s">
        <v>160</v>
      </c>
      <c r="G6" s="10" t="s">
        <v>161</v>
      </c>
      <c r="H6" s="10" t="s">
        <v>159</v>
      </c>
      <c r="I6" s="10" t="s">
        <v>160</v>
      </c>
      <c r="J6" s="10" t="s">
        <v>161</v>
      </c>
      <c r="K6" s="10" t="s">
        <v>159</v>
      </c>
      <c r="L6" s="10" t="s">
        <v>160</v>
      </c>
      <c r="M6" s="10" t="s">
        <v>161</v>
      </c>
      <c r="N6" s="10" t="s">
        <v>159</v>
      </c>
      <c r="O6" s="10" t="s">
        <v>160</v>
      </c>
      <c r="P6" s="10" t="s">
        <v>161</v>
      </c>
      <c r="Q6" s="10" t="s">
        <v>159</v>
      </c>
      <c r="R6" s="10" t="s">
        <v>160</v>
      </c>
      <c r="S6" s="10" t="s">
        <v>161</v>
      </c>
      <c r="T6" s="10" t="s">
        <v>159</v>
      </c>
      <c r="U6" s="10" t="s">
        <v>160</v>
      </c>
      <c r="V6" s="10" t="s">
        <v>161</v>
      </c>
    </row>
    <row r="7" s="17" customFormat="true" ht="16.5" hidden="false" customHeight="true" outlineLevel="0" collapsed="false">
      <c r="A7" s="11" t="s">
        <v>11</v>
      </c>
      <c r="B7" s="12" t="n">
        <v>2112974.63394</v>
      </c>
      <c r="C7" s="12" t="n">
        <v>2139331.70533</v>
      </c>
      <c r="D7" s="12" t="n">
        <v>26357.0713900002</v>
      </c>
      <c r="E7" s="12" t="n">
        <v>588530.41575</v>
      </c>
      <c r="F7" s="12" t="n">
        <v>632107.47705</v>
      </c>
      <c r="G7" s="12" t="n">
        <v>43577.0613000001</v>
      </c>
      <c r="H7" s="12" t="n">
        <v>575767.81427</v>
      </c>
      <c r="I7" s="12" t="n">
        <v>412897.72682</v>
      </c>
      <c r="J7" s="12" t="n">
        <v>-162870.08745</v>
      </c>
      <c r="K7" s="12" t="n">
        <v>55358.08079</v>
      </c>
      <c r="L7" s="12" t="n">
        <v>50008.82417</v>
      </c>
      <c r="M7" s="12" t="n">
        <v>-5349.25662</v>
      </c>
      <c r="N7" s="12"/>
      <c r="O7" s="12"/>
      <c r="P7" s="12" t="n">
        <v>-39.4456246355171</v>
      </c>
      <c r="Q7" s="12" t="n">
        <v>886190.65811</v>
      </c>
      <c r="R7" s="12" t="n">
        <v>1037190.01227</v>
      </c>
      <c r="S7" s="12" t="n">
        <v>150999.35416</v>
      </c>
      <c r="T7" s="12" t="n">
        <v>7127.66502</v>
      </c>
      <c r="U7" s="12" t="n">
        <v>7127.66502</v>
      </c>
      <c r="V7" s="12" t="n">
        <v>0</v>
      </c>
    </row>
    <row r="8" customFormat="false" ht="26.7" hidden="false" customHeight="true" outlineLevel="0" collapsed="false">
      <c r="A8" s="55" t="s">
        <v>13</v>
      </c>
      <c r="B8" s="19" t="n">
        <v>516125.40097</v>
      </c>
      <c r="C8" s="19" t="n">
        <v>500472.86867</v>
      </c>
      <c r="D8" s="19" t="n">
        <v>-15652.5323000001</v>
      </c>
      <c r="E8" s="19" t="n">
        <v>165395.0005</v>
      </c>
      <c r="F8" s="19" t="n">
        <v>169670.0005</v>
      </c>
      <c r="G8" s="19" t="n">
        <v>4275</v>
      </c>
      <c r="H8" s="19" t="n">
        <v>167975.19046</v>
      </c>
      <c r="I8" s="19" t="n">
        <v>119412.63056</v>
      </c>
      <c r="J8" s="19" t="n">
        <v>-48562.5599</v>
      </c>
      <c r="K8" s="19" t="n">
        <v>5044.15204</v>
      </c>
      <c r="L8" s="19" t="n">
        <v>4635.25335</v>
      </c>
      <c r="M8" s="19" t="n">
        <v>-408.89869</v>
      </c>
      <c r="N8" s="19"/>
      <c r="O8" s="19"/>
      <c r="P8" s="19" t="n">
        <v>-40.6678587283941</v>
      </c>
      <c r="Q8" s="19" t="n">
        <v>177711.05797</v>
      </c>
      <c r="R8" s="19" t="n">
        <v>206754.98426</v>
      </c>
      <c r="S8" s="19" t="n">
        <v>29043.92629</v>
      </c>
      <c r="T8" s="19" t="n">
        <v>0</v>
      </c>
      <c r="U8" s="19" t="n">
        <v>0</v>
      </c>
      <c r="V8" s="19" t="n">
        <v>0</v>
      </c>
    </row>
    <row r="9" customFormat="false" ht="13.2" hidden="false" customHeight="false" outlineLevel="0" collapsed="false">
      <c r="A9" s="55" t="s">
        <v>14</v>
      </c>
      <c r="B9" s="19" t="n">
        <v>29725.55783</v>
      </c>
      <c r="C9" s="19" t="n">
        <v>31823.18181</v>
      </c>
      <c r="D9" s="19" t="n">
        <v>2097.62398</v>
      </c>
      <c r="E9" s="19" t="n">
        <v>12975</v>
      </c>
      <c r="F9" s="19" t="n">
        <v>18150</v>
      </c>
      <c r="G9" s="19" t="n">
        <v>5175</v>
      </c>
      <c r="H9" s="19" t="n">
        <v>4194.26</v>
      </c>
      <c r="I9" s="19" t="n">
        <v>1194.26</v>
      </c>
      <c r="J9" s="19" t="n">
        <v>-3000</v>
      </c>
      <c r="K9" s="19" t="n">
        <v>3472.67724</v>
      </c>
      <c r="L9" s="19" t="n">
        <v>3395.30122</v>
      </c>
      <c r="M9" s="19" t="n">
        <v>-77.3760200000002</v>
      </c>
      <c r="N9" s="19"/>
      <c r="O9" s="19"/>
      <c r="P9" s="19" t="n">
        <v>-251.201580895282</v>
      </c>
      <c r="Q9" s="19" t="n">
        <v>9083.62059</v>
      </c>
      <c r="R9" s="19" t="n">
        <v>9083.62059</v>
      </c>
      <c r="S9" s="19" t="n">
        <v>0</v>
      </c>
      <c r="T9" s="19" t="n">
        <v>0</v>
      </c>
      <c r="U9" s="19" t="n">
        <v>0</v>
      </c>
      <c r="V9" s="19" t="n">
        <v>0</v>
      </c>
    </row>
    <row r="10" customFormat="false" ht="13.2" hidden="false" customHeight="false" outlineLevel="0" collapsed="false">
      <c r="A10" s="55" t="s">
        <v>15</v>
      </c>
      <c r="B10" s="19" t="n">
        <v>9945.01269</v>
      </c>
      <c r="C10" s="19" t="n">
        <v>6945.01269</v>
      </c>
      <c r="D10" s="19" t="n">
        <v>-3000</v>
      </c>
      <c r="E10" s="19" t="n">
        <v>0</v>
      </c>
      <c r="F10" s="19" t="n">
        <v>0</v>
      </c>
      <c r="G10" s="19" t="n">
        <v>0</v>
      </c>
      <c r="H10" s="19" t="n">
        <v>3000</v>
      </c>
      <c r="I10" s="19" t="n">
        <v>0</v>
      </c>
      <c r="J10" s="19" t="n">
        <v>-3000</v>
      </c>
      <c r="K10" s="19" t="n">
        <v>0</v>
      </c>
      <c r="L10" s="19" t="n">
        <v>0</v>
      </c>
      <c r="M10" s="19" t="n">
        <v>0</v>
      </c>
      <c r="N10" s="19"/>
      <c r="O10" s="19"/>
      <c r="P10" s="19"/>
      <c r="Q10" s="19" t="n">
        <v>6945.01269</v>
      </c>
      <c r="R10" s="19" t="n">
        <v>6945.01269</v>
      </c>
      <c r="S10" s="19" t="n">
        <v>0</v>
      </c>
      <c r="T10" s="19" t="n">
        <v>0</v>
      </c>
      <c r="U10" s="19" t="n">
        <v>0</v>
      </c>
      <c r="V10" s="19" t="n">
        <v>0</v>
      </c>
    </row>
    <row r="11" customFormat="false" ht="13.2" hidden="false" customHeight="false" outlineLevel="0" collapsed="false">
      <c r="A11" s="55" t="s">
        <v>16</v>
      </c>
      <c r="B11" s="19" t="n">
        <v>3891.88697</v>
      </c>
      <c r="C11" s="19" t="n">
        <v>3891.88697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/>
      <c r="O11" s="19"/>
      <c r="P11" s="19"/>
      <c r="Q11" s="19" t="n">
        <v>3891.88697</v>
      </c>
      <c r="R11" s="19" t="n">
        <v>3891.88697</v>
      </c>
      <c r="S11" s="19" t="n">
        <v>0</v>
      </c>
      <c r="T11" s="19" t="n">
        <v>0</v>
      </c>
      <c r="U11" s="19" t="n">
        <v>0</v>
      </c>
      <c r="V11" s="19" t="n">
        <v>0</v>
      </c>
    </row>
    <row r="12" customFormat="false" ht="13.2" hidden="false" customHeight="false" outlineLevel="0" collapsed="false">
      <c r="A12" s="55" t="s">
        <v>17</v>
      </c>
      <c r="B12" s="19" t="n">
        <v>27452.73537</v>
      </c>
      <c r="C12" s="19" t="n">
        <v>17667.23125</v>
      </c>
      <c r="D12" s="19" t="n">
        <v>-9785.50412</v>
      </c>
      <c r="E12" s="19" t="n">
        <v>0</v>
      </c>
      <c r="F12" s="19" t="n">
        <v>0</v>
      </c>
      <c r="G12" s="19" t="n">
        <v>0</v>
      </c>
      <c r="H12" s="19" t="n">
        <v>15280.9304</v>
      </c>
      <c r="I12" s="19" t="n">
        <v>0</v>
      </c>
      <c r="J12" s="19" t="n">
        <v>-15280.9304</v>
      </c>
      <c r="K12" s="19" t="n">
        <v>0</v>
      </c>
      <c r="L12" s="19" t="n">
        <v>0</v>
      </c>
      <c r="M12" s="19" t="n">
        <v>0</v>
      </c>
      <c r="N12" s="19"/>
      <c r="O12" s="19"/>
      <c r="P12" s="19"/>
      <c r="Q12" s="19" t="n">
        <v>12171.80497</v>
      </c>
      <c r="R12" s="19" t="n">
        <v>17667.23125</v>
      </c>
      <c r="S12" s="19" t="n">
        <v>5495.42628</v>
      </c>
      <c r="T12" s="19" t="n">
        <v>0</v>
      </c>
      <c r="U12" s="19" t="n">
        <v>0</v>
      </c>
      <c r="V12" s="19" t="n">
        <v>0</v>
      </c>
    </row>
    <row r="13" customFormat="false" ht="13.2" hidden="false" customHeight="false" outlineLevel="0" collapsed="false">
      <c r="A13" s="55" t="s">
        <v>18</v>
      </c>
      <c r="B13" s="19" t="n">
        <v>13764.59042</v>
      </c>
      <c r="C13" s="19" t="n">
        <v>11314.59042</v>
      </c>
      <c r="D13" s="19" t="n">
        <v>-2450</v>
      </c>
      <c r="E13" s="19" t="n">
        <v>0</v>
      </c>
      <c r="F13" s="19" t="n">
        <v>0</v>
      </c>
      <c r="G13" s="19" t="n">
        <v>0</v>
      </c>
      <c r="H13" s="19" t="n">
        <v>5863.17364</v>
      </c>
      <c r="I13" s="19" t="n">
        <v>1564.67364</v>
      </c>
      <c r="J13" s="19" t="n">
        <v>-4298.5</v>
      </c>
      <c r="K13" s="19" t="n">
        <v>0</v>
      </c>
      <c r="L13" s="19" t="n">
        <v>0</v>
      </c>
      <c r="M13" s="19" t="n">
        <v>0</v>
      </c>
      <c r="N13" s="19"/>
      <c r="O13" s="19"/>
      <c r="P13" s="19" t="n">
        <v>-274.721826335618</v>
      </c>
      <c r="Q13" s="19" t="n">
        <v>7901.41678</v>
      </c>
      <c r="R13" s="19" t="n">
        <v>9749.91678</v>
      </c>
      <c r="S13" s="19" t="n">
        <v>1848.5</v>
      </c>
      <c r="T13" s="19" t="n">
        <v>0</v>
      </c>
      <c r="U13" s="19" t="n">
        <v>0</v>
      </c>
      <c r="V13" s="19" t="n">
        <v>0</v>
      </c>
    </row>
    <row r="14" customFormat="false" ht="13.2" hidden="false" customHeight="false" outlineLevel="0" collapsed="false">
      <c r="A14" s="55" t="s">
        <v>19</v>
      </c>
      <c r="B14" s="19" t="n">
        <v>23179.80888</v>
      </c>
      <c r="C14" s="19" t="n">
        <v>13500.26338</v>
      </c>
      <c r="D14" s="19" t="n">
        <v>-9679.5455</v>
      </c>
      <c r="E14" s="19" t="n">
        <v>0.0005</v>
      </c>
      <c r="F14" s="19" t="n">
        <v>0.0005</v>
      </c>
      <c r="G14" s="19" t="n">
        <v>0</v>
      </c>
      <c r="H14" s="19" t="n">
        <v>9679.5455</v>
      </c>
      <c r="I14" s="19" t="n">
        <v>0</v>
      </c>
      <c r="J14" s="19" t="n">
        <v>-9679.5455</v>
      </c>
      <c r="K14" s="19" t="n">
        <v>0</v>
      </c>
      <c r="L14" s="19" t="n">
        <v>0</v>
      </c>
      <c r="M14" s="19" t="n">
        <v>0</v>
      </c>
      <c r="N14" s="19"/>
      <c r="O14" s="19"/>
      <c r="P14" s="19"/>
      <c r="Q14" s="19" t="n">
        <v>13500.26288</v>
      </c>
      <c r="R14" s="19" t="n">
        <v>13500.26288</v>
      </c>
      <c r="S14" s="19" t="n">
        <v>0</v>
      </c>
      <c r="T14" s="19" t="n">
        <v>0</v>
      </c>
      <c r="U14" s="19" t="n">
        <v>0</v>
      </c>
      <c r="V14" s="19" t="n">
        <v>0</v>
      </c>
    </row>
    <row r="15" customFormat="false" ht="13.2" hidden="false" customHeight="false" outlineLevel="0" collapsed="false">
      <c r="A15" s="55" t="s">
        <v>20</v>
      </c>
      <c r="B15" s="19" t="n">
        <v>28472.58228</v>
      </c>
      <c r="C15" s="19" t="n">
        <v>28198.58228</v>
      </c>
      <c r="D15" s="19" t="n">
        <v>-27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1424.20813</v>
      </c>
      <c r="L15" s="19" t="n">
        <v>1150.20813</v>
      </c>
      <c r="M15" s="19" t="n">
        <v>-274</v>
      </c>
      <c r="N15" s="19"/>
      <c r="O15" s="19"/>
      <c r="P15" s="19"/>
      <c r="Q15" s="19" t="n">
        <v>27048.37415</v>
      </c>
      <c r="R15" s="19" t="n">
        <v>27048.37415</v>
      </c>
      <c r="S15" s="19" t="n">
        <v>0</v>
      </c>
      <c r="T15" s="19" t="n">
        <v>0</v>
      </c>
      <c r="U15" s="19" t="n">
        <v>0</v>
      </c>
      <c r="V15" s="19" t="n">
        <v>0</v>
      </c>
    </row>
    <row r="16" customFormat="false" ht="13.2" hidden="false" customHeight="false" outlineLevel="0" collapsed="false">
      <c r="A16" s="55" t="s">
        <v>21</v>
      </c>
      <c r="B16" s="19" t="n">
        <v>18139.66593</v>
      </c>
      <c r="C16" s="19" t="n">
        <v>18138.66593</v>
      </c>
      <c r="D16" s="19" t="n">
        <v>-1</v>
      </c>
      <c r="E16" s="19" t="n">
        <v>0</v>
      </c>
      <c r="F16" s="19" t="n">
        <v>0</v>
      </c>
      <c r="G16" s="19" t="n">
        <v>0</v>
      </c>
      <c r="H16" s="19" t="n">
        <v>6900</v>
      </c>
      <c r="I16" s="19" t="n">
        <v>6899</v>
      </c>
      <c r="J16" s="19" t="n">
        <v>-1</v>
      </c>
      <c r="K16" s="19" t="n">
        <v>0</v>
      </c>
      <c r="L16" s="19" t="n">
        <v>0</v>
      </c>
      <c r="M16" s="19" t="n">
        <v>0</v>
      </c>
      <c r="N16" s="19"/>
      <c r="O16" s="19"/>
      <c r="P16" s="19" t="n">
        <v>-0.014494854326714</v>
      </c>
      <c r="Q16" s="19" t="n">
        <v>11239.66593</v>
      </c>
      <c r="R16" s="19" t="n">
        <v>11239.66593</v>
      </c>
      <c r="S16" s="19" t="n">
        <v>0</v>
      </c>
      <c r="T16" s="19" t="n">
        <v>0</v>
      </c>
      <c r="U16" s="19" t="n">
        <v>0</v>
      </c>
      <c r="V16" s="19" t="n">
        <v>0</v>
      </c>
    </row>
    <row r="17" customFormat="false" ht="13.2" hidden="false" customHeight="false" outlineLevel="0" collapsed="false">
      <c r="A17" s="55" t="s">
        <v>22</v>
      </c>
      <c r="B17" s="19" t="n">
        <v>8956.65269</v>
      </c>
      <c r="C17" s="19" t="n">
        <v>9226.65269</v>
      </c>
      <c r="D17" s="19" t="n">
        <v>270</v>
      </c>
      <c r="E17" s="19" t="n">
        <v>1170</v>
      </c>
      <c r="F17" s="19" t="n">
        <v>1170</v>
      </c>
      <c r="G17" s="19" t="n">
        <v>0</v>
      </c>
      <c r="H17" s="19" t="n">
        <v>2730</v>
      </c>
      <c r="I17" s="19" t="n">
        <v>0</v>
      </c>
      <c r="J17" s="19" t="n">
        <v>-2730</v>
      </c>
      <c r="K17" s="19" t="n">
        <v>0</v>
      </c>
      <c r="L17" s="19" t="n">
        <v>0</v>
      </c>
      <c r="M17" s="19" t="n">
        <v>0</v>
      </c>
      <c r="N17" s="19"/>
      <c r="O17" s="19"/>
      <c r="P17" s="19"/>
      <c r="Q17" s="19" t="n">
        <v>5056.65269</v>
      </c>
      <c r="R17" s="19" t="n">
        <v>8056.65269</v>
      </c>
      <c r="S17" s="19" t="n">
        <v>3000</v>
      </c>
      <c r="T17" s="19" t="n">
        <v>0</v>
      </c>
      <c r="U17" s="19" t="n">
        <v>0</v>
      </c>
      <c r="V17" s="19" t="n">
        <v>0</v>
      </c>
    </row>
    <row r="18" customFormat="false" ht="13.2" hidden="false" customHeight="false" outlineLevel="0" collapsed="false">
      <c r="A18" s="55" t="s">
        <v>23</v>
      </c>
      <c r="B18" s="19" t="n">
        <v>12579.93947</v>
      </c>
      <c r="C18" s="19" t="n">
        <v>14322.4168</v>
      </c>
      <c r="D18" s="19" t="n">
        <v>1742.47733</v>
      </c>
      <c r="E18" s="19" t="n">
        <v>5800</v>
      </c>
      <c r="F18" s="19" t="n">
        <v>4900</v>
      </c>
      <c r="G18" s="19" t="n">
        <v>-900</v>
      </c>
      <c r="H18" s="19" t="n">
        <v>500</v>
      </c>
      <c r="I18" s="19" t="n">
        <v>0</v>
      </c>
      <c r="J18" s="19" t="n">
        <v>-500</v>
      </c>
      <c r="K18" s="19" t="n">
        <v>147.26667</v>
      </c>
      <c r="L18" s="19" t="n">
        <v>89.744</v>
      </c>
      <c r="M18" s="19" t="n">
        <v>-57.52267</v>
      </c>
      <c r="N18" s="19"/>
      <c r="O18" s="19"/>
      <c r="P18" s="19"/>
      <c r="Q18" s="19" t="n">
        <v>6132.6728</v>
      </c>
      <c r="R18" s="19" t="n">
        <v>9332.6728</v>
      </c>
      <c r="S18" s="19" t="n">
        <v>3200</v>
      </c>
      <c r="T18" s="19" t="n">
        <v>0</v>
      </c>
      <c r="U18" s="19" t="n">
        <v>0</v>
      </c>
      <c r="V18" s="19" t="n">
        <v>0</v>
      </c>
    </row>
    <row r="19" customFormat="false" ht="13.2" hidden="false" customHeight="false" outlineLevel="0" collapsed="false">
      <c r="A19" s="55" t="s">
        <v>24</v>
      </c>
      <c r="B19" s="19" t="n">
        <v>167977.82622</v>
      </c>
      <c r="C19" s="19" t="n">
        <v>167977.82622</v>
      </c>
      <c r="D19" s="19" t="n">
        <v>0</v>
      </c>
      <c r="E19" s="19" t="n">
        <v>82750</v>
      </c>
      <c r="F19" s="19" t="n">
        <v>82750</v>
      </c>
      <c r="G19" s="19" t="n">
        <v>0</v>
      </c>
      <c r="H19" s="19" t="n">
        <v>70830.072</v>
      </c>
      <c r="I19" s="19" t="n">
        <v>70830.072</v>
      </c>
      <c r="J19" s="19" t="n">
        <v>0</v>
      </c>
      <c r="K19" s="19" t="n">
        <v>0</v>
      </c>
      <c r="L19" s="19" t="n">
        <v>0</v>
      </c>
      <c r="M19" s="19" t="n">
        <v>0</v>
      </c>
      <c r="N19" s="19"/>
      <c r="O19" s="19"/>
      <c r="P19" s="19" t="n">
        <v>0</v>
      </c>
      <c r="Q19" s="19" t="n">
        <v>14397.75422</v>
      </c>
      <c r="R19" s="19" t="n">
        <v>14397.75422</v>
      </c>
      <c r="S19" s="19" t="n">
        <v>0</v>
      </c>
      <c r="T19" s="19" t="n">
        <v>0</v>
      </c>
      <c r="U19" s="19" t="n">
        <v>0</v>
      </c>
      <c r="V19" s="19" t="n">
        <v>0</v>
      </c>
    </row>
    <row r="20" customFormat="false" ht="13.2" hidden="false" customHeight="false" outlineLevel="0" collapsed="false">
      <c r="A20" s="55" t="s">
        <v>25</v>
      </c>
      <c r="B20" s="19" t="n">
        <v>17824.68037</v>
      </c>
      <c r="C20" s="19" t="n">
        <v>19774.68037</v>
      </c>
      <c r="D20" s="19" t="n">
        <v>1950</v>
      </c>
      <c r="E20" s="19" t="n">
        <v>5000</v>
      </c>
      <c r="F20" s="19" t="n">
        <v>5000</v>
      </c>
      <c r="G20" s="19" t="n">
        <v>0</v>
      </c>
      <c r="H20" s="19" t="n">
        <v>8245.98942</v>
      </c>
      <c r="I20" s="19" t="n">
        <v>8245.98942</v>
      </c>
      <c r="J20" s="19" t="n">
        <v>0</v>
      </c>
      <c r="K20" s="19" t="n">
        <v>0</v>
      </c>
      <c r="L20" s="19" t="n">
        <v>0</v>
      </c>
      <c r="M20" s="19" t="n">
        <v>0</v>
      </c>
      <c r="N20" s="19"/>
      <c r="O20" s="19"/>
      <c r="P20" s="19" t="n">
        <v>0</v>
      </c>
      <c r="Q20" s="19" t="n">
        <v>4578.69095</v>
      </c>
      <c r="R20" s="19" t="n">
        <v>6528.69095</v>
      </c>
      <c r="S20" s="19" t="n">
        <v>1950</v>
      </c>
      <c r="T20" s="19" t="n">
        <v>0</v>
      </c>
      <c r="U20" s="19" t="n">
        <v>0</v>
      </c>
      <c r="V20" s="19" t="n">
        <v>0</v>
      </c>
    </row>
    <row r="21" customFormat="false" ht="13.2" hidden="false" customHeight="false" outlineLevel="0" collapsed="false">
      <c r="A21" s="55" t="s">
        <v>26</v>
      </c>
      <c r="B21" s="19" t="n">
        <v>22395.66866</v>
      </c>
      <c r="C21" s="19" t="n">
        <v>20295.66866</v>
      </c>
      <c r="D21" s="19" t="n">
        <v>-2100</v>
      </c>
      <c r="E21" s="19" t="n">
        <v>0</v>
      </c>
      <c r="F21" s="19" t="n">
        <v>0</v>
      </c>
      <c r="G21" s="19" t="n">
        <v>0</v>
      </c>
      <c r="H21" s="19" t="n">
        <v>9684.7</v>
      </c>
      <c r="I21" s="19" t="n">
        <v>7584.7</v>
      </c>
      <c r="J21" s="19" t="n">
        <v>-2100</v>
      </c>
      <c r="K21" s="19" t="n">
        <v>0</v>
      </c>
      <c r="L21" s="19" t="n">
        <v>0</v>
      </c>
      <c r="M21" s="19" t="n">
        <v>0</v>
      </c>
      <c r="N21" s="19"/>
      <c r="O21" s="19"/>
      <c r="P21" s="19" t="n">
        <v>-27.6873178899627</v>
      </c>
      <c r="Q21" s="19" t="n">
        <v>12710.96866</v>
      </c>
      <c r="R21" s="19" t="n">
        <v>12710.96866</v>
      </c>
      <c r="S21" s="19" t="n">
        <v>0</v>
      </c>
      <c r="T21" s="19" t="n">
        <v>0</v>
      </c>
      <c r="U21" s="19" t="n">
        <v>0</v>
      </c>
      <c r="V21" s="19" t="n">
        <v>0</v>
      </c>
    </row>
    <row r="22" customFormat="false" ht="13.2" hidden="false" customHeight="false" outlineLevel="0" collapsed="false">
      <c r="A22" s="55" t="s">
        <v>27</v>
      </c>
      <c r="B22" s="19" t="n">
        <v>29307.45119</v>
      </c>
      <c r="C22" s="19" t="n">
        <v>28417.45119</v>
      </c>
      <c r="D22" s="19" t="n">
        <v>-890</v>
      </c>
      <c r="E22" s="19" t="n">
        <v>0</v>
      </c>
      <c r="F22" s="19" t="n">
        <v>0</v>
      </c>
      <c r="G22" s="19" t="n">
        <v>0</v>
      </c>
      <c r="H22" s="19" t="n">
        <v>12690</v>
      </c>
      <c r="I22" s="19" t="n">
        <v>8400</v>
      </c>
      <c r="J22" s="19" t="n">
        <v>-4290</v>
      </c>
      <c r="K22" s="19" t="n">
        <v>0</v>
      </c>
      <c r="L22" s="19" t="n">
        <v>0</v>
      </c>
      <c r="M22" s="19" t="n">
        <v>0</v>
      </c>
      <c r="N22" s="19"/>
      <c r="O22" s="19"/>
      <c r="P22" s="19" t="n">
        <v>-51.0714285714286</v>
      </c>
      <c r="Q22" s="19" t="n">
        <v>16617.45119</v>
      </c>
      <c r="R22" s="19" t="n">
        <v>20017.45119</v>
      </c>
      <c r="S22" s="19" t="n">
        <v>3400</v>
      </c>
      <c r="T22" s="19" t="n">
        <v>0</v>
      </c>
      <c r="U22" s="19" t="n">
        <v>0</v>
      </c>
      <c r="V22" s="19" t="n">
        <v>0</v>
      </c>
    </row>
    <row r="23" customFormat="false" ht="13.2" hidden="false" customHeight="false" outlineLevel="0" collapsed="false">
      <c r="A23" s="55" t="s">
        <v>28</v>
      </c>
      <c r="B23" s="19" t="n">
        <v>19074.42566</v>
      </c>
      <c r="C23" s="19" t="n">
        <v>19024.42567</v>
      </c>
      <c r="D23" s="19" t="n">
        <v>-49.9999900000003</v>
      </c>
      <c r="E23" s="19" t="n">
        <v>8100</v>
      </c>
      <c r="F23" s="19" t="n">
        <v>8100</v>
      </c>
      <c r="G23" s="19" t="n">
        <v>0</v>
      </c>
      <c r="H23" s="19" t="n">
        <v>7185.9355</v>
      </c>
      <c r="I23" s="19" t="n">
        <v>4185.9355</v>
      </c>
      <c r="J23" s="19" t="n">
        <v>-3000</v>
      </c>
      <c r="K23" s="19" t="n">
        <v>0</v>
      </c>
      <c r="L23" s="19" t="n">
        <v>0</v>
      </c>
      <c r="M23" s="19" t="n">
        <v>0</v>
      </c>
      <c r="N23" s="19"/>
      <c r="O23" s="19"/>
      <c r="P23" s="19" t="n">
        <v>-71.668567277255</v>
      </c>
      <c r="Q23" s="19" t="n">
        <v>3788.49016</v>
      </c>
      <c r="R23" s="19" t="n">
        <v>6738.49017</v>
      </c>
      <c r="S23" s="19" t="n">
        <v>2950.00001</v>
      </c>
      <c r="T23" s="19" t="n">
        <v>0</v>
      </c>
      <c r="U23" s="19" t="n">
        <v>0</v>
      </c>
      <c r="V23" s="19" t="n">
        <v>0</v>
      </c>
    </row>
    <row r="24" customFormat="false" ht="13.2" hidden="false" customHeight="false" outlineLevel="0" collapsed="false">
      <c r="A24" s="55" t="s">
        <v>29</v>
      </c>
      <c r="B24" s="19" t="n">
        <v>15953.7564</v>
      </c>
      <c r="C24" s="19" t="n">
        <v>18153.7564</v>
      </c>
      <c r="D24" s="19" t="n">
        <v>2200</v>
      </c>
      <c r="E24" s="19" t="n">
        <v>0</v>
      </c>
      <c r="F24" s="19" t="n">
        <v>0</v>
      </c>
      <c r="G24" s="19" t="n">
        <v>0</v>
      </c>
      <c r="H24" s="19" t="n">
        <v>7200</v>
      </c>
      <c r="I24" s="19" t="n">
        <v>5700</v>
      </c>
      <c r="J24" s="19" t="n">
        <v>-1500</v>
      </c>
      <c r="K24" s="19" t="n">
        <v>0</v>
      </c>
      <c r="L24" s="19" t="n">
        <v>0</v>
      </c>
      <c r="M24" s="19" t="n">
        <v>0</v>
      </c>
      <c r="N24" s="19"/>
      <c r="O24" s="19"/>
      <c r="P24" s="19" t="n">
        <v>-26.3157894736842</v>
      </c>
      <c r="Q24" s="19" t="n">
        <v>8753.7564</v>
      </c>
      <c r="R24" s="19" t="n">
        <v>12453.7564</v>
      </c>
      <c r="S24" s="19" t="n">
        <v>3700</v>
      </c>
      <c r="T24" s="19" t="n">
        <v>0</v>
      </c>
      <c r="U24" s="19" t="n">
        <v>0</v>
      </c>
      <c r="V24" s="19" t="n">
        <v>0</v>
      </c>
    </row>
    <row r="25" customFormat="false" ht="13.2" hidden="false" customHeight="false" outlineLevel="0" collapsed="false">
      <c r="A25" s="55" t="s">
        <v>30</v>
      </c>
      <c r="B25" s="19" t="n">
        <v>37483.15994</v>
      </c>
      <c r="C25" s="19" t="n">
        <v>41800.57594</v>
      </c>
      <c r="D25" s="19" t="n">
        <v>4317.416</v>
      </c>
      <c r="E25" s="19" t="n">
        <v>19600</v>
      </c>
      <c r="F25" s="19" t="n">
        <v>19600</v>
      </c>
      <c r="G25" s="19" t="n">
        <v>0</v>
      </c>
      <c r="H25" s="19" t="n">
        <v>3990.584</v>
      </c>
      <c r="I25" s="19" t="n">
        <v>4808</v>
      </c>
      <c r="J25" s="19" t="n">
        <v>817.416</v>
      </c>
      <c r="K25" s="19" t="n">
        <v>0</v>
      </c>
      <c r="L25" s="19" t="n">
        <v>0</v>
      </c>
      <c r="M25" s="19" t="n">
        <v>0</v>
      </c>
      <c r="N25" s="19"/>
      <c r="O25" s="19"/>
      <c r="P25" s="19" t="n">
        <v>17.0011647254576</v>
      </c>
      <c r="Q25" s="19" t="n">
        <v>13892.57594</v>
      </c>
      <c r="R25" s="19" t="n">
        <v>17392.57594</v>
      </c>
      <c r="S25" s="19" t="n">
        <v>3500</v>
      </c>
      <c r="T25" s="19" t="n">
        <v>0</v>
      </c>
      <c r="U25" s="19" t="n">
        <v>0</v>
      </c>
      <c r="V25" s="19" t="n">
        <v>0</v>
      </c>
    </row>
    <row r="26" customFormat="false" ht="13.2" hidden="false" customHeight="false" outlineLevel="0" collapsed="false">
      <c r="A26" s="55" t="s">
        <v>31</v>
      </c>
      <c r="B26" s="19" t="n">
        <v>30000</v>
      </c>
      <c r="C26" s="19" t="n">
        <v>30000</v>
      </c>
      <c r="D26" s="19" t="n">
        <v>0</v>
      </c>
      <c r="E26" s="19" t="n">
        <v>30000</v>
      </c>
      <c r="F26" s="19" t="n">
        <v>3000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/>
      <c r="O26" s="19"/>
      <c r="P26" s="19"/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</row>
    <row r="27" customFormat="false" ht="24" hidden="false" customHeight="false" outlineLevel="0" collapsed="false">
      <c r="A27" s="55" t="s">
        <v>32</v>
      </c>
      <c r="B27" s="19" t="n">
        <v>196997.548</v>
      </c>
      <c r="C27" s="19" t="n">
        <v>219696.51274</v>
      </c>
      <c r="D27" s="19" t="n">
        <v>22698.96474</v>
      </c>
      <c r="E27" s="19" t="n">
        <v>55356.9</v>
      </c>
      <c r="F27" s="19" t="n">
        <v>78229.4</v>
      </c>
      <c r="G27" s="19" t="n">
        <v>22872.5</v>
      </c>
      <c r="H27" s="19" t="n">
        <v>59161.2299</v>
      </c>
      <c r="I27" s="19" t="n">
        <v>38846.5149</v>
      </c>
      <c r="J27" s="19" t="n">
        <v>-20314.715</v>
      </c>
      <c r="K27" s="19" t="n">
        <v>3311.6609</v>
      </c>
      <c r="L27" s="19" t="n">
        <v>3228.48464</v>
      </c>
      <c r="M27" s="19" t="n">
        <v>-83.1762599999993</v>
      </c>
      <c r="N27" s="19"/>
      <c r="O27" s="19"/>
      <c r="P27" s="19" t="n">
        <v>-52.2948198887206</v>
      </c>
      <c r="Q27" s="19" t="n">
        <v>79167.7572</v>
      </c>
      <c r="R27" s="19" t="n">
        <v>99392.1132</v>
      </c>
      <c r="S27" s="19" t="n">
        <v>20224.356</v>
      </c>
      <c r="T27" s="19" t="n">
        <v>0</v>
      </c>
      <c r="U27" s="19" t="n">
        <v>0</v>
      </c>
      <c r="V27" s="19" t="n">
        <v>0</v>
      </c>
    </row>
    <row r="28" customFormat="false" ht="13.2" hidden="false" customHeight="false" outlineLevel="0" collapsed="false">
      <c r="A28" s="55" t="s">
        <v>33</v>
      </c>
      <c r="B28" s="19" t="n">
        <v>18925.068</v>
      </c>
      <c r="C28" s="19" t="n">
        <v>17640.81779</v>
      </c>
      <c r="D28" s="19" t="n">
        <v>-1284.25021</v>
      </c>
      <c r="E28" s="19" t="n">
        <v>2300.1</v>
      </c>
      <c r="F28" s="19" t="n">
        <v>2000.1</v>
      </c>
      <c r="G28" s="19" t="n">
        <v>-300</v>
      </c>
      <c r="H28" s="19" t="n">
        <v>8064.998</v>
      </c>
      <c r="I28" s="19" t="n">
        <v>3400</v>
      </c>
      <c r="J28" s="19" t="n">
        <v>-4664.998</v>
      </c>
      <c r="K28" s="19" t="n">
        <v>298.30977</v>
      </c>
      <c r="L28" s="19" t="n">
        <v>229.05756</v>
      </c>
      <c r="M28" s="19" t="n">
        <v>-69.25221</v>
      </c>
      <c r="N28" s="19"/>
      <c r="O28" s="19"/>
      <c r="P28" s="19" t="n">
        <v>-137.205823529412</v>
      </c>
      <c r="Q28" s="19" t="n">
        <v>8261.66023</v>
      </c>
      <c r="R28" s="19" t="n">
        <v>12011.66023</v>
      </c>
      <c r="S28" s="19" t="n">
        <v>3750</v>
      </c>
      <c r="T28" s="19" t="n">
        <v>0</v>
      </c>
      <c r="U28" s="19" t="n">
        <v>0</v>
      </c>
      <c r="V28" s="19" t="n">
        <v>0</v>
      </c>
    </row>
    <row r="29" customFormat="false" ht="13.2" hidden="false" customHeight="false" outlineLevel="0" collapsed="false">
      <c r="A29" s="55" t="s">
        <v>34</v>
      </c>
      <c r="B29" s="19" t="n">
        <v>25471.14313</v>
      </c>
      <c r="C29" s="19" t="n">
        <v>23958.36803</v>
      </c>
      <c r="D29" s="19" t="n">
        <v>-1512.7751</v>
      </c>
      <c r="E29" s="19" t="n">
        <v>18595</v>
      </c>
      <c r="F29" s="19" t="n">
        <v>17095</v>
      </c>
      <c r="G29" s="19" t="n">
        <v>-1500</v>
      </c>
      <c r="H29" s="19" t="n">
        <v>0</v>
      </c>
      <c r="I29" s="19" t="n">
        <v>0</v>
      </c>
      <c r="J29" s="19" t="n">
        <v>0</v>
      </c>
      <c r="K29" s="19" t="n">
        <v>25.55021</v>
      </c>
      <c r="L29" s="19" t="n">
        <v>12.77511</v>
      </c>
      <c r="M29" s="19" t="n">
        <v>-12.7751</v>
      </c>
      <c r="N29" s="19"/>
      <c r="O29" s="19"/>
      <c r="P29" s="19"/>
      <c r="Q29" s="19" t="n">
        <v>6850.59292</v>
      </c>
      <c r="R29" s="19" t="n">
        <v>6850.59292</v>
      </c>
      <c r="S29" s="19" t="n">
        <v>0</v>
      </c>
      <c r="T29" s="19" t="n">
        <v>0</v>
      </c>
      <c r="U29" s="19" t="n">
        <v>0</v>
      </c>
      <c r="V29" s="19" t="n">
        <v>0</v>
      </c>
    </row>
    <row r="30" customFormat="false" ht="13.2" hidden="false" customHeight="false" outlineLevel="0" collapsed="false">
      <c r="A30" s="55" t="s">
        <v>35</v>
      </c>
      <c r="B30" s="19" t="n">
        <v>33971.60672</v>
      </c>
      <c r="C30" s="19" t="n">
        <v>33864.53072</v>
      </c>
      <c r="D30" s="19" t="n">
        <v>-107.076000000001</v>
      </c>
      <c r="E30" s="19" t="n">
        <v>0</v>
      </c>
      <c r="F30" s="19" t="n">
        <v>0</v>
      </c>
      <c r="G30" s="19" t="n">
        <v>0</v>
      </c>
      <c r="H30" s="19" t="n">
        <v>20299.944</v>
      </c>
      <c r="I30" s="19" t="n">
        <v>13700</v>
      </c>
      <c r="J30" s="19" t="n">
        <v>-6599.944</v>
      </c>
      <c r="K30" s="19" t="n">
        <v>0</v>
      </c>
      <c r="L30" s="19" t="n">
        <v>0</v>
      </c>
      <c r="M30" s="19" t="n">
        <v>0</v>
      </c>
      <c r="N30" s="19"/>
      <c r="O30" s="19"/>
      <c r="P30" s="19" t="n">
        <v>-48.1747737226277</v>
      </c>
      <c r="Q30" s="19" t="n">
        <v>13671.66272</v>
      </c>
      <c r="R30" s="19" t="n">
        <v>20164.53072</v>
      </c>
      <c r="S30" s="19" t="n">
        <v>6492.868</v>
      </c>
      <c r="T30" s="19" t="n">
        <v>0</v>
      </c>
      <c r="U30" s="19" t="n">
        <v>0</v>
      </c>
      <c r="V30" s="19" t="n">
        <v>0</v>
      </c>
    </row>
    <row r="31" customFormat="false" ht="13.2" hidden="false" customHeight="false" outlineLevel="0" collapsed="false">
      <c r="A31" s="55" t="s">
        <v>36</v>
      </c>
      <c r="B31" s="19" t="n">
        <v>15716.8387</v>
      </c>
      <c r="C31" s="19" t="n">
        <v>15712.58182</v>
      </c>
      <c r="D31" s="19" t="n">
        <v>-4.25688000000082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107.29968</v>
      </c>
      <c r="L31" s="19" t="n">
        <v>103.0428</v>
      </c>
      <c r="M31" s="19" t="n">
        <v>-4.25688</v>
      </c>
      <c r="N31" s="19"/>
      <c r="O31" s="19"/>
      <c r="P31" s="19"/>
      <c r="Q31" s="19" t="n">
        <v>15609.53902</v>
      </c>
      <c r="R31" s="19" t="n">
        <v>15609.53902</v>
      </c>
      <c r="S31" s="19" t="n">
        <v>0</v>
      </c>
      <c r="T31" s="19" t="n">
        <v>0</v>
      </c>
      <c r="U31" s="19" t="n">
        <v>0</v>
      </c>
      <c r="V31" s="19" t="n">
        <v>0</v>
      </c>
    </row>
    <row r="32" customFormat="false" ht="13.2" hidden="false" customHeight="false" outlineLevel="0" collapsed="false">
      <c r="A32" s="55" t="s">
        <v>37</v>
      </c>
      <c r="B32" s="19" t="n">
        <v>21761.91657</v>
      </c>
      <c r="C32" s="19" t="n">
        <v>18265.0245</v>
      </c>
      <c r="D32" s="19" t="n">
        <v>-3496.89207</v>
      </c>
      <c r="E32" s="19" t="n">
        <v>2706.8</v>
      </c>
      <c r="F32" s="19" t="n">
        <v>2706.8</v>
      </c>
      <c r="G32" s="19" t="n">
        <v>0</v>
      </c>
      <c r="H32" s="19" t="n">
        <v>6000</v>
      </c>
      <c r="I32" s="19" t="n">
        <v>0</v>
      </c>
      <c r="J32" s="19" t="n">
        <v>-6000</v>
      </c>
      <c r="K32" s="19" t="n">
        <v>2323.58467</v>
      </c>
      <c r="L32" s="19" t="n">
        <v>2326.6926</v>
      </c>
      <c r="M32" s="19" t="n">
        <v>3.10793000000012</v>
      </c>
      <c r="N32" s="19"/>
      <c r="O32" s="19"/>
      <c r="P32" s="19"/>
      <c r="Q32" s="19" t="n">
        <v>10731.5319</v>
      </c>
      <c r="R32" s="19" t="n">
        <v>13231.5319</v>
      </c>
      <c r="S32" s="19" t="n">
        <v>2500</v>
      </c>
      <c r="T32" s="19" t="n">
        <v>0</v>
      </c>
      <c r="U32" s="19" t="n">
        <v>0</v>
      </c>
      <c r="V32" s="19" t="n">
        <v>0</v>
      </c>
    </row>
    <row r="33" customFormat="false" ht="13.2" hidden="false" customHeight="false" outlineLevel="0" collapsed="false">
      <c r="A33" s="55" t="s">
        <v>38</v>
      </c>
      <c r="B33" s="19" t="n">
        <v>2805.21226</v>
      </c>
      <c r="C33" s="19" t="n">
        <v>2777.71226</v>
      </c>
      <c r="D33" s="19" t="n">
        <v>-27.5</v>
      </c>
      <c r="E33" s="19" t="n">
        <v>55</v>
      </c>
      <c r="F33" s="19" t="n">
        <v>27.5</v>
      </c>
      <c r="G33" s="19" t="n">
        <v>-27.5</v>
      </c>
      <c r="H33" s="19" t="n">
        <v>0</v>
      </c>
      <c r="I33" s="19" t="n">
        <v>0</v>
      </c>
      <c r="J33" s="19" t="n">
        <v>0</v>
      </c>
      <c r="K33" s="19" t="n">
        <v>56.91657</v>
      </c>
      <c r="L33" s="19" t="n">
        <v>56.91657</v>
      </c>
      <c r="M33" s="19" t="n">
        <v>0</v>
      </c>
      <c r="N33" s="19"/>
      <c r="O33" s="19"/>
      <c r="P33" s="19"/>
      <c r="Q33" s="19" t="n">
        <v>2693.29569</v>
      </c>
      <c r="R33" s="19" t="n">
        <v>2693.29569</v>
      </c>
      <c r="S33" s="19" t="n">
        <v>0</v>
      </c>
      <c r="T33" s="19" t="n">
        <v>0</v>
      </c>
      <c r="U33" s="19" t="n">
        <v>0</v>
      </c>
      <c r="V33" s="19" t="n">
        <v>0</v>
      </c>
    </row>
    <row r="34" customFormat="false" ht="13.2" hidden="false" customHeight="false" outlineLevel="0" collapsed="false">
      <c r="A34" s="55" t="s">
        <v>39</v>
      </c>
      <c r="B34" s="19" t="n">
        <v>14088.91102</v>
      </c>
      <c r="C34" s="19" t="n">
        <v>18288.91102</v>
      </c>
      <c r="D34" s="19" t="n">
        <v>4200</v>
      </c>
      <c r="E34" s="19" t="n">
        <v>0</v>
      </c>
      <c r="F34" s="19" t="n">
        <v>0</v>
      </c>
      <c r="G34" s="19" t="n">
        <v>0</v>
      </c>
      <c r="H34" s="19" t="n">
        <v>5000</v>
      </c>
      <c r="I34" s="19" t="n">
        <v>4000</v>
      </c>
      <c r="J34" s="19" t="n">
        <v>-1000</v>
      </c>
      <c r="K34" s="19" t="n">
        <v>500</v>
      </c>
      <c r="L34" s="19" t="n">
        <v>500</v>
      </c>
      <c r="M34" s="19" t="n">
        <v>0</v>
      </c>
      <c r="N34" s="19"/>
      <c r="O34" s="19"/>
      <c r="P34" s="19" t="n">
        <v>-25</v>
      </c>
      <c r="Q34" s="19" t="n">
        <v>8588.91102</v>
      </c>
      <c r="R34" s="19" t="n">
        <v>13788.91102</v>
      </c>
      <c r="S34" s="19" t="n">
        <v>5200</v>
      </c>
      <c r="T34" s="19" t="n">
        <v>0</v>
      </c>
      <c r="U34" s="19" t="n">
        <v>0</v>
      </c>
      <c r="V34" s="19" t="n">
        <v>0</v>
      </c>
    </row>
    <row r="35" customFormat="false" ht="13.2" hidden="false" customHeight="false" outlineLevel="0" collapsed="false">
      <c r="A35" s="55" t="s">
        <v>40</v>
      </c>
      <c r="B35" s="19" t="n">
        <v>15529.8666</v>
      </c>
      <c r="C35" s="19" t="n">
        <v>15529.8666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5592.8179</v>
      </c>
      <c r="I35" s="19" t="n">
        <v>5592.8179</v>
      </c>
      <c r="J35" s="19" t="n">
        <v>0</v>
      </c>
      <c r="K35" s="19" t="n">
        <v>0</v>
      </c>
      <c r="L35" s="19" t="n">
        <v>0</v>
      </c>
      <c r="M35" s="19" t="n">
        <v>0</v>
      </c>
      <c r="N35" s="19"/>
      <c r="O35" s="19"/>
      <c r="P35" s="19" t="n">
        <v>0</v>
      </c>
      <c r="Q35" s="19" t="n">
        <v>9937.0487</v>
      </c>
      <c r="R35" s="19" t="n">
        <v>9937.0487</v>
      </c>
      <c r="S35" s="19" t="n">
        <v>0</v>
      </c>
      <c r="T35" s="19" t="n">
        <v>0</v>
      </c>
      <c r="U35" s="19" t="n">
        <v>0</v>
      </c>
      <c r="V35" s="19" t="n">
        <v>0</v>
      </c>
    </row>
    <row r="36" customFormat="false" ht="13.2" hidden="false" customHeight="false" outlineLevel="0" collapsed="false">
      <c r="A36" s="55" t="s">
        <v>41</v>
      </c>
      <c r="B36" s="19" t="n">
        <v>17026.985</v>
      </c>
      <c r="C36" s="19" t="n">
        <v>17258.7</v>
      </c>
      <c r="D36" s="19" t="n">
        <v>231.715</v>
      </c>
      <c r="E36" s="19" t="n">
        <v>0</v>
      </c>
      <c r="F36" s="19" t="n">
        <v>0</v>
      </c>
      <c r="G36" s="19" t="n">
        <v>0</v>
      </c>
      <c r="H36" s="19" t="n">
        <v>14203.47</v>
      </c>
      <c r="I36" s="19" t="n">
        <v>12153.697</v>
      </c>
      <c r="J36" s="19" t="n">
        <v>-2049.773</v>
      </c>
      <c r="K36" s="19" t="n">
        <v>0</v>
      </c>
      <c r="L36" s="19" t="n">
        <v>0</v>
      </c>
      <c r="M36" s="19" t="n">
        <v>0</v>
      </c>
      <c r="N36" s="19"/>
      <c r="O36" s="19"/>
      <c r="P36" s="19" t="n">
        <v>-16.8654278611685</v>
      </c>
      <c r="Q36" s="19" t="n">
        <v>2823.515</v>
      </c>
      <c r="R36" s="19" t="n">
        <v>5105.003</v>
      </c>
      <c r="S36" s="19" t="n">
        <v>2281.488</v>
      </c>
      <c r="T36" s="19" t="n">
        <v>0</v>
      </c>
      <c r="U36" s="19" t="n">
        <v>0</v>
      </c>
      <c r="V36" s="19" t="n">
        <v>0</v>
      </c>
    </row>
    <row r="37" customFormat="false" ht="13.2" hidden="false" customHeight="false" outlineLevel="0" collapsed="false">
      <c r="A37" s="55" t="s">
        <v>42</v>
      </c>
      <c r="B37" s="19" t="n">
        <v>30100</v>
      </c>
      <c r="C37" s="19" t="n">
        <v>55000</v>
      </c>
      <c r="D37" s="19" t="n">
        <v>24900</v>
      </c>
      <c r="E37" s="19" t="n">
        <v>30100</v>
      </c>
      <c r="F37" s="19" t="n">
        <v>55000</v>
      </c>
      <c r="G37" s="19" t="n">
        <v>2490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/>
      <c r="O37" s="19"/>
      <c r="P37" s="19"/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</row>
    <row r="38" customFormat="false" ht="13.2" hidden="false" customHeight="false" outlineLevel="0" collapsed="false">
      <c r="A38" s="55" t="s">
        <v>43</v>
      </c>
      <c r="B38" s="19" t="n">
        <v>1600</v>
      </c>
      <c r="C38" s="19" t="n">
        <v>1400</v>
      </c>
      <c r="D38" s="19" t="n">
        <v>-200</v>
      </c>
      <c r="E38" s="19" t="n">
        <v>1600</v>
      </c>
      <c r="F38" s="19" t="n">
        <v>1400</v>
      </c>
      <c r="G38" s="19" t="n">
        <v>-20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/>
      <c r="O38" s="19"/>
      <c r="P38" s="19"/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</row>
    <row r="39" customFormat="false" ht="13.2" hidden="false" customHeight="false" outlineLevel="0" collapsed="false">
      <c r="A39" s="55" t="s">
        <v>44</v>
      </c>
      <c r="B39" s="19" t="n">
        <v>200752.35272</v>
      </c>
      <c r="C39" s="19" t="n">
        <v>190568.32688</v>
      </c>
      <c r="D39" s="19" t="n">
        <v>-10184.02584</v>
      </c>
      <c r="E39" s="19" t="n">
        <v>41250</v>
      </c>
      <c r="F39" s="19" t="n">
        <v>41250</v>
      </c>
      <c r="G39" s="19" t="n">
        <v>0</v>
      </c>
      <c r="H39" s="19" t="n">
        <v>42186.2458</v>
      </c>
      <c r="I39" s="19" t="n">
        <v>37349.2458</v>
      </c>
      <c r="J39" s="19" t="n">
        <v>-4837</v>
      </c>
      <c r="K39" s="19" t="n">
        <v>5697.02584</v>
      </c>
      <c r="L39" s="19" t="n">
        <v>0</v>
      </c>
      <c r="M39" s="19" t="n">
        <v>-5697.02584</v>
      </c>
      <c r="N39" s="19"/>
      <c r="O39" s="19"/>
      <c r="P39" s="19" t="n">
        <v>-12.9507300519573</v>
      </c>
      <c r="Q39" s="19" t="n">
        <v>111619.08108</v>
      </c>
      <c r="R39" s="19" t="n">
        <v>111969.08108</v>
      </c>
      <c r="S39" s="19" t="n">
        <v>350</v>
      </c>
      <c r="T39" s="19" t="n">
        <v>0</v>
      </c>
      <c r="U39" s="19" t="n">
        <v>0</v>
      </c>
      <c r="V39" s="19" t="n">
        <v>0</v>
      </c>
    </row>
    <row r="40" customFormat="false" ht="13.2" hidden="false" customHeight="false" outlineLevel="0" collapsed="false">
      <c r="A40" s="55" t="s">
        <v>45</v>
      </c>
      <c r="B40" s="19" t="n">
        <v>4616.21455</v>
      </c>
      <c r="C40" s="19" t="n">
        <v>5099.21455</v>
      </c>
      <c r="D40" s="19" t="n">
        <v>483.000000000001</v>
      </c>
      <c r="E40" s="19" t="n">
        <v>0</v>
      </c>
      <c r="F40" s="19" t="n">
        <v>0</v>
      </c>
      <c r="G40" s="19" t="n">
        <v>0</v>
      </c>
      <c r="H40" s="19" t="n">
        <v>2767</v>
      </c>
      <c r="I40" s="19" t="n">
        <v>2900</v>
      </c>
      <c r="J40" s="19" t="n">
        <v>133</v>
      </c>
      <c r="K40" s="19" t="n">
        <v>0</v>
      </c>
      <c r="L40" s="19" t="n">
        <v>0</v>
      </c>
      <c r="M40" s="19" t="n">
        <v>0</v>
      </c>
      <c r="N40" s="19"/>
      <c r="O40" s="19"/>
      <c r="P40" s="19" t="n">
        <v>4.58620689655172</v>
      </c>
      <c r="Q40" s="19" t="n">
        <v>1849.21455</v>
      </c>
      <c r="R40" s="19" t="n">
        <v>2199.21455</v>
      </c>
      <c r="S40" s="19" t="n">
        <v>350</v>
      </c>
      <c r="T40" s="19" t="n">
        <v>0</v>
      </c>
      <c r="U40" s="19" t="n">
        <v>0</v>
      </c>
      <c r="V40" s="19" t="n">
        <v>0</v>
      </c>
    </row>
    <row r="41" customFormat="false" ht="13.2" hidden="false" customHeight="false" outlineLevel="0" collapsed="false">
      <c r="A41" s="55" t="s">
        <v>46</v>
      </c>
      <c r="B41" s="19" t="n">
        <v>99518.67749</v>
      </c>
      <c r="C41" s="19" t="n">
        <v>88821.65165</v>
      </c>
      <c r="D41" s="19" t="n">
        <v>-10697.02584</v>
      </c>
      <c r="E41" s="19" t="n">
        <v>30000</v>
      </c>
      <c r="F41" s="19" t="n">
        <v>30000</v>
      </c>
      <c r="G41" s="19" t="n">
        <v>0</v>
      </c>
      <c r="H41" s="19" t="n">
        <v>5000</v>
      </c>
      <c r="I41" s="19" t="n">
        <v>0</v>
      </c>
      <c r="J41" s="19" t="n">
        <v>-5000</v>
      </c>
      <c r="K41" s="19" t="n">
        <v>5697.02584</v>
      </c>
      <c r="L41" s="19" t="n">
        <v>0</v>
      </c>
      <c r="M41" s="19" t="n">
        <v>-5697.02584</v>
      </c>
      <c r="N41" s="19"/>
      <c r="O41" s="19"/>
      <c r="P41" s="19"/>
      <c r="Q41" s="19" t="n">
        <v>58821.65165</v>
      </c>
      <c r="R41" s="19" t="n">
        <v>58821.65165</v>
      </c>
      <c r="S41" s="19" t="n">
        <v>0</v>
      </c>
      <c r="T41" s="19" t="n">
        <v>0</v>
      </c>
      <c r="U41" s="19" t="n">
        <v>0</v>
      </c>
      <c r="V41" s="19" t="n">
        <v>0</v>
      </c>
    </row>
    <row r="42" customFormat="false" ht="13.2" hidden="false" customHeight="false" outlineLevel="0" collapsed="false">
      <c r="A42" s="55" t="s">
        <v>47</v>
      </c>
      <c r="B42" s="19" t="n">
        <v>13695.6807</v>
      </c>
      <c r="C42" s="19" t="n">
        <v>13695.680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/>
      <c r="O42" s="19"/>
      <c r="P42" s="19"/>
      <c r="Q42" s="19" t="n">
        <v>13695.6807</v>
      </c>
      <c r="R42" s="19" t="n">
        <v>13695.6807</v>
      </c>
      <c r="S42" s="19" t="n">
        <v>0</v>
      </c>
      <c r="T42" s="19" t="n">
        <v>0</v>
      </c>
      <c r="U42" s="19" t="n">
        <v>0</v>
      </c>
      <c r="V42" s="19" t="n">
        <v>0</v>
      </c>
    </row>
    <row r="43" customFormat="false" ht="13.2" hidden="false" customHeight="false" outlineLevel="0" collapsed="false">
      <c r="A43" s="55" t="s">
        <v>48</v>
      </c>
      <c r="B43" s="19" t="n">
        <v>47023.81291</v>
      </c>
      <c r="C43" s="19" t="n">
        <v>47023.81291</v>
      </c>
      <c r="D43" s="19" t="n">
        <v>0</v>
      </c>
      <c r="E43" s="19" t="n">
        <v>11250</v>
      </c>
      <c r="F43" s="19" t="n">
        <v>11250</v>
      </c>
      <c r="G43" s="19" t="n">
        <v>0</v>
      </c>
      <c r="H43" s="19" t="n">
        <v>14500</v>
      </c>
      <c r="I43" s="19" t="n">
        <v>14500</v>
      </c>
      <c r="J43" s="19" t="n">
        <v>0</v>
      </c>
      <c r="K43" s="19" t="n">
        <v>0</v>
      </c>
      <c r="L43" s="19" t="n">
        <v>0</v>
      </c>
      <c r="M43" s="19" t="n">
        <v>0</v>
      </c>
      <c r="N43" s="19"/>
      <c r="O43" s="19"/>
      <c r="P43" s="19" t="n">
        <v>0</v>
      </c>
      <c r="Q43" s="19" t="n">
        <v>21273.81291</v>
      </c>
      <c r="R43" s="19" t="n">
        <v>21273.81291</v>
      </c>
      <c r="S43" s="19" t="n">
        <v>0</v>
      </c>
      <c r="T43" s="19" t="n">
        <v>0</v>
      </c>
      <c r="U43" s="19" t="n">
        <v>0</v>
      </c>
      <c r="V43" s="19" t="n">
        <v>0</v>
      </c>
    </row>
    <row r="44" customFormat="false" ht="13.2" hidden="false" customHeight="false" outlineLevel="0" collapsed="false">
      <c r="A44" s="55" t="s">
        <v>49</v>
      </c>
      <c r="B44" s="19" t="n">
        <v>28774.44121</v>
      </c>
      <c r="C44" s="19" t="n">
        <v>28774.44121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17949.2458</v>
      </c>
      <c r="I44" s="19" t="n">
        <v>17949.2458</v>
      </c>
      <c r="J44" s="19" t="n">
        <v>0</v>
      </c>
      <c r="K44" s="19" t="n">
        <v>0</v>
      </c>
      <c r="L44" s="19" t="n">
        <v>0</v>
      </c>
      <c r="M44" s="19" t="n">
        <v>0</v>
      </c>
      <c r="N44" s="19"/>
      <c r="O44" s="19"/>
      <c r="P44" s="19" t="n">
        <v>0</v>
      </c>
      <c r="Q44" s="19" t="n">
        <v>10825.19541</v>
      </c>
      <c r="R44" s="19" t="n">
        <v>10825.19541</v>
      </c>
      <c r="S44" s="19" t="n">
        <v>0</v>
      </c>
      <c r="T44" s="19" t="n">
        <v>0</v>
      </c>
      <c r="U44" s="19" t="n">
        <v>0</v>
      </c>
      <c r="V44" s="19" t="n">
        <v>0</v>
      </c>
    </row>
    <row r="45" customFormat="false" ht="13.2" hidden="false" customHeight="false" outlineLevel="0" collapsed="false">
      <c r="A45" s="55" t="s">
        <v>50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/>
      <c r="O45" s="19"/>
      <c r="P45" s="19"/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</row>
    <row r="46" customFormat="false" ht="13.2" hidden="false" customHeight="false" outlineLevel="0" collapsed="false">
      <c r="A46" s="55" t="s">
        <v>51</v>
      </c>
      <c r="B46" s="19" t="n">
        <v>3451.44316</v>
      </c>
      <c r="C46" s="19" t="n">
        <v>3451.44316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/>
      <c r="O46" s="19"/>
      <c r="P46" s="19"/>
      <c r="Q46" s="19" t="n">
        <v>3451.44316</v>
      </c>
      <c r="R46" s="19" t="n">
        <v>3451.44316</v>
      </c>
      <c r="S46" s="19" t="n">
        <v>0</v>
      </c>
      <c r="T46" s="19" t="n">
        <v>0</v>
      </c>
      <c r="U46" s="19" t="n">
        <v>0</v>
      </c>
      <c r="V46" s="19" t="n">
        <v>0</v>
      </c>
    </row>
    <row r="47" customFormat="false" ht="13.2" hidden="false" customHeight="false" outlineLevel="0" collapsed="false">
      <c r="A47" s="55" t="s">
        <v>52</v>
      </c>
      <c r="B47" s="19" t="n">
        <v>3672.0827</v>
      </c>
      <c r="C47" s="19" t="n">
        <v>3702.0827</v>
      </c>
      <c r="D47" s="19" t="n">
        <v>30</v>
      </c>
      <c r="E47" s="19" t="n">
        <v>0</v>
      </c>
      <c r="F47" s="19" t="n">
        <v>0</v>
      </c>
      <c r="G47" s="19" t="n">
        <v>0</v>
      </c>
      <c r="H47" s="19" t="n">
        <v>1970</v>
      </c>
      <c r="I47" s="19" t="n">
        <v>2000</v>
      </c>
      <c r="J47" s="19" t="n">
        <v>30</v>
      </c>
      <c r="K47" s="19" t="n">
        <v>0</v>
      </c>
      <c r="L47" s="19" t="n">
        <v>0</v>
      </c>
      <c r="M47" s="19" t="n">
        <v>0</v>
      </c>
      <c r="N47" s="19"/>
      <c r="O47" s="19"/>
      <c r="P47" s="19" t="n">
        <v>1.5</v>
      </c>
      <c r="Q47" s="19" t="n">
        <v>1702.0827</v>
      </c>
      <c r="R47" s="19" t="n">
        <v>1702.0827</v>
      </c>
      <c r="S47" s="19" t="n">
        <v>0</v>
      </c>
      <c r="T47" s="19" t="n">
        <v>0</v>
      </c>
      <c r="U47" s="19" t="n">
        <v>0</v>
      </c>
      <c r="V47" s="19" t="n">
        <v>0</v>
      </c>
    </row>
    <row r="48" customFormat="false" ht="24" hidden="false" customHeight="false" outlineLevel="0" collapsed="false">
      <c r="A48" s="55" t="s">
        <v>53</v>
      </c>
      <c r="B48" s="19" t="n">
        <v>68826.59791</v>
      </c>
      <c r="C48" s="19" t="n">
        <v>65149.80991</v>
      </c>
      <c r="D48" s="19" t="n">
        <v>-3676.78800000001</v>
      </c>
      <c r="E48" s="19" t="n">
        <v>7048.3</v>
      </c>
      <c r="F48" s="19" t="n">
        <v>7048.3</v>
      </c>
      <c r="G48" s="19" t="n">
        <v>0</v>
      </c>
      <c r="H48" s="19" t="n">
        <v>14559.392</v>
      </c>
      <c r="I48" s="19" t="n">
        <v>0</v>
      </c>
      <c r="J48" s="19" t="n">
        <v>-14559.392</v>
      </c>
      <c r="K48" s="19" t="n">
        <v>1586.1799</v>
      </c>
      <c r="L48" s="19" t="n">
        <v>1068.7839</v>
      </c>
      <c r="M48" s="19" t="n">
        <v>-517.396</v>
      </c>
      <c r="N48" s="19"/>
      <c r="O48" s="19"/>
      <c r="P48" s="19"/>
      <c r="Q48" s="19" t="n">
        <v>45556.0937</v>
      </c>
      <c r="R48" s="19" t="n">
        <v>56956.0937</v>
      </c>
      <c r="S48" s="19" t="n">
        <v>11400</v>
      </c>
      <c r="T48" s="19" t="n">
        <v>76.63231</v>
      </c>
      <c r="U48" s="19" t="n">
        <v>76.63231</v>
      </c>
      <c r="V48" s="19" t="n">
        <v>0</v>
      </c>
    </row>
    <row r="49" customFormat="false" ht="13.2" hidden="false" customHeight="false" outlineLevel="0" collapsed="false">
      <c r="A49" s="55" t="s">
        <v>54</v>
      </c>
      <c r="B49" s="19" t="n">
        <v>9327.936</v>
      </c>
      <c r="C49" s="19" t="n">
        <v>8810.54</v>
      </c>
      <c r="D49" s="19" t="n">
        <v>-517.396000000001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517.396</v>
      </c>
      <c r="L49" s="19" t="n">
        <v>0</v>
      </c>
      <c r="M49" s="19" t="n">
        <v>-517.396</v>
      </c>
      <c r="N49" s="19"/>
      <c r="O49" s="19"/>
      <c r="P49" s="19"/>
      <c r="Q49" s="19" t="n">
        <v>8810.54</v>
      </c>
      <c r="R49" s="19" t="n">
        <v>8810.54</v>
      </c>
      <c r="S49" s="19" t="n">
        <v>0</v>
      </c>
      <c r="T49" s="19" t="n">
        <v>0</v>
      </c>
      <c r="U49" s="19" t="n">
        <v>0</v>
      </c>
      <c r="V49" s="19" t="n">
        <v>0</v>
      </c>
    </row>
    <row r="50" customFormat="false" ht="13.2" hidden="false" customHeight="false" outlineLevel="0" collapsed="false">
      <c r="A50" s="55" t="s">
        <v>55</v>
      </c>
      <c r="B50" s="19" t="n">
        <v>8051.01727</v>
      </c>
      <c r="C50" s="19" t="n">
        <v>7830.68727</v>
      </c>
      <c r="D50" s="19" t="n">
        <v>-220.33</v>
      </c>
      <c r="E50" s="19" t="n">
        <v>0</v>
      </c>
      <c r="F50" s="19" t="n">
        <v>0</v>
      </c>
      <c r="G50" s="19" t="n">
        <v>0</v>
      </c>
      <c r="H50" s="19" t="n">
        <v>2120.33</v>
      </c>
      <c r="I50" s="19" t="n">
        <v>0</v>
      </c>
      <c r="J50" s="19" t="n">
        <v>-2120.33</v>
      </c>
      <c r="K50" s="19" t="n">
        <v>368.7839</v>
      </c>
      <c r="L50" s="19" t="n">
        <v>368.7839</v>
      </c>
      <c r="M50" s="19" t="n">
        <v>0</v>
      </c>
      <c r="N50" s="19"/>
      <c r="O50" s="19"/>
      <c r="P50" s="19"/>
      <c r="Q50" s="19" t="n">
        <v>5561.90337</v>
      </c>
      <c r="R50" s="19" t="n">
        <v>7461.90337</v>
      </c>
      <c r="S50" s="19" t="n">
        <v>1900</v>
      </c>
      <c r="T50" s="19" t="n">
        <v>0</v>
      </c>
      <c r="U50" s="19" t="n">
        <v>0</v>
      </c>
      <c r="V50" s="19" t="n">
        <v>0</v>
      </c>
    </row>
    <row r="51" customFormat="false" ht="13.2" hidden="false" customHeight="false" outlineLevel="0" collapsed="false">
      <c r="A51" s="55" t="s">
        <v>56</v>
      </c>
      <c r="B51" s="19" t="n">
        <v>8417.00291</v>
      </c>
      <c r="C51" s="19" t="n">
        <v>9167.00291</v>
      </c>
      <c r="D51" s="19" t="n">
        <v>750</v>
      </c>
      <c r="E51" s="19" t="n">
        <v>0</v>
      </c>
      <c r="F51" s="19" t="n">
        <v>0</v>
      </c>
      <c r="G51" s="19" t="n">
        <v>0</v>
      </c>
      <c r="H51" s="19" t="n">
        <v>1150</v>
      </c>
      <c r="I51" s="19" t="n">
        <v>0</v>
      </c>
      <c r="J51" s="19" t="n">
        <v>-1150</v>
      </c>
      <c r="K51" s="19" t="n">
        <v>0</v>
      </c>
      <c r="L51" s="19" t="n">
        <v>0</v>
      </c>
      <c r="M51" s="19" t="n">
        <v>0</v>
      </c>
      <c r="N51" s="19"/>
      <c r="O51" s="19"/>
      <c r="P51" s="19"/>
      <c r="Q51" s="19" t="n">
        <v>7267.00291</v>
      </c>
      <c r="R51" s="19" t="n">
        <v>9167.00291</v>
      </c>
      <c r="S51" s="19" t="n">
        <v>1900</v>
      </c>
      <c r="T51" s="19" t="n">
        <v>0</v>
      </c>
      <c r="U51" s="19" t="n">
        <v>0</v>
      </c>
      <c r="V51" s="19" t="n">
        <v>0</v>
      </c>
    </row>
    <row r="52" customFormat="false" ht="13.2" hidden="false" customHeight="false" outlineLevel="0" collapsed="false">
      <c r="A52" s="55" t="s">
        <v>57</v>
      </c>
      <c r="B52" s="19" t="n">
        <v>2026.2069</v>
      </c>
      <c r="C52" s="19" t="n">
        <v>3326.2069</v>
      </c>
      <c r="D52" s="19" t="n">
        <v>130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/>
      <c r="O52" s="19"/>
      <c r="P52" s="19"/>
      <c r="Q52" s="19" t="n">
        <v>2026.2069</v>
      </c>
      <c r="R52" s="19" t="n">
        <v>3326.2069</v>
      </c>
      <c r="S52" s="19" t="n">
        <v>1300</v>
      </c>
      <c r="T52" s="19" t="n">
        <v>0</v>
      </c>
      <c r="U52" s="19" t="n">
        <v>0</v>
      </c>
      <c r="V52" s="19" t="n">
        <v>0</v>
      </c>
    </row>
    <row r="53" customFormat="false" ht="13.2" hidden="false" customHeight="false" outlineLevel="0" collapsed="false">
      <c r="A53" s="55" t="s">
        <v>58</v>
      </c>
      <c r="B53" s="19" t="n">
        <v>31414.42934</v>
      </c>
      <c r="C53" s="19" t="n">
        <v>26114.42934</v>
      </c>
      <c r="D53" s="19" t="n">
        <v>-5300</v>
      </c>
      <c r="E53" s="19" t="n">
        <v>5300</v>
      </c>
      <c r="F53" s="19" t="n">
        <v>5300</v>
      </c>
      <c r="G53" s="19" t="n">
        <v>0</v>
      </c>
      <c r="H53" s="19" t="n">
        <v>11000</v>
      </c>
      <c r="I53" s="19" t="n">
        <v>0</v>
      </c>
      <c r="J53" s="19" t="n">
        <v>-11000</v>
      </c>
      <c r="K53" s="19" t="n">
        <v>0</v>
      </c>
      <c r="L53" s="19" t="n">
        <v>0</v>
      </c>
      <c r="M53" s="19" t="n">
        <v>0</v>
      </c>
      <c r="N53" s="19"/>
      <c r="O53" s="19"/>
      <c r="P53" s="19"/>
      <c r="Q53" s="19" t="n">
        <v>15114.42934</v>
      </c>
      <c r="R53" s="19" t="n">
        <v>20814.42934</v>
      </c>
      <c r="S53" s="19" t="n">
        <v>5700</v>
      </c>
      <c r="T53" s="19" t="n">
        <v>0</v>
      </c>
      <c r="U53" s="19" t="n">
        <v>0</v>
      </c>
      <c r="V53" s="19" t="n">
        <v>0</v>
      </c>
    </row>
    <row r="54" customFormat="false" ht="13.2" hidden="false" customHeight="false" outlineLevel="0" collapsed="false">
      <c r="A54" s="55" t="s">
        <v>59</v>
      </c>
      <c r="B54" s="19" t="n">
        <v>5102.99925</v>
      </c>
      <c r="C54" s="19" t="n">
        <v>5413.93725</v>
      </c>
      <c r="D54" s="19" t="n">
        <v>310.938</v>
      </c>
      <c r="E54" s="19" t="n">
        <v>1748.3</v>
      </c>
      <c r="F54" s="19" t="n">
        <v>1748.3</v>
      </c>
      <c r="G54" s="19" t="n">
        <v>0</v>
      </c>
      <c r="H54" s="19" t="n">
        <v>289.062</v>
      </c>
      <c r="I54" s="19" t="n">
        <v>0</v>
      </c>
      <c r="J54" s="19" t="n">
        <v>-289.062</v>
      </c>
      <c r="K54" s="19" t="n">
        <v>0</v>
      </c>
      <c r="L54" s="19" t="n">
        <v>0</v>
      </c>
      <c r="M54" s="19" t="n">
        <v>0</v>
      </c>
      <c r="N54" s="19"/>
      <c r="O54" s="19"/>
      <c r="P54" s="19"/>
      <c r="Q54" s="19" t="n">
        <v>2989.00494</v>
      </c>
      <c r="R54" s="19" t="n">
        <v>3589.00494</v>
      </c>
      <c r="S54" s="19" t="n">
        <v>600</v>
      </c>
      <c r="T54" s="19" t="n">
        <v>76.63231</v>
      </c>
      <c r="U54" s="19" t="n">
        <v>76.63231</v>
      </c>
      <c r="V54" s="19" t="n">
        <v>0</v>
      </c>
    </row>
    <row r="55" customFormat="false" ht="13.2" hidden="false" customHeight="false" outlineLevel="0" collapsed="false">
      <c r="A55" s="55" t="s">
        <v>60</v>
      </c>
      <c r="B55" s="19" t="n">
        <v>4487.00624</v>
      </c>
      <c r="C55" s="19" t="n">
        <v>4487.00624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700</v>
      </c>
      <c r="L55" s="19" t="n">
        <v>700</v>
      </c>
      <c r="M55" s="19" t="n">
        <v>0</v>
      </c>
      <c r="N55" s="19"/>
      <c r="O55" s="19"/>
      <c r="P55" s="19"/>
      <c r="Q55" s="19" t="n">
        <v>3787.00624</v>
      </c>
      <c r="R55" s="19" t="n">
        <v>3787.00624</v>
      </c>
      <c r="S55" s="19" t="n">
        <v>0</v>
      </c>
      <c r="T55" s="19" t="n">
        <v>0</v>
      </c>
      <c r="U55" s="19" t="n">
        <v>0</v>
      </c>
      <c r="V55" s="19" t="n">
        <v>0</v>
      </c>
    </row>
    <row r="56" customFormat="false" ht="24" hidden="false" customHeight="false" outlineLevel="0" collapsed="false">
      <c r="A56" s="55" t="s">
        <v>61</v>
      </c>
      <c r="B56" s="19" t="n">
        <v>506621.6251</v>
      </c>
      <c r="C56" s="19" t="n">
        <v>498719.61632</v>
      </c>
      <c r="D56" s="19" t="n">
        <v>-7902.00878000015</v>
      </c>
      <c r="E56" s="19" t="n">
        <v>112124.84605</v>
      </c>
      <c r="F56" s="19" t="n">
        <v>112534.94935</v>
      </c>
      <c r="G56" s="19" t="n">
        <v>410.103300000003</v>
      </c>
      <c r="H56" s="19" t="n">
        <v>115389.61782</v>
      </c>
      <c r="I56" s="19" t="n">
        <v>82203.52924</v>
      </c>
      <c r="J56" s="19" t="n">
        <v>-33186.08858</v>
      </c>
      <c r="K56" s="19" t="n">
        <v>9809.7068</v>
      </c>
      <c r="L56" s="19" t="n">
        <v>11183.82543</v>
      </c>
      <c r="M56" s="19" t="n">
        <v>1374.11863</v>
      </c>
      <c r="N56" s="19"/>
      <c r="O56" s="19"/>
      <c r="P56" s="19" t="n">
        <v>-40.3706372303195</v>
      </c>
      <c r="Q56" s="19" t="n">
        <v>269297.45443</v>
      </c>
      <c r="R56" s="19" t="n">
        <v>292797.3123</v>
      </c>
      <c r="S56" s="19" t="n">
        <v>23499.85787</v>
      </c>
      <c r="T56" s="19" t="n">
        <v>0</v>
      </c>
      <c r="U56" s="19" t="n">
        <v>0</v>
      </c>
      <c r="V56" s="19" t="n">
        <v>0</v>
      </c>
    </row>
    <row r="57" customFormat="false" ht="13.2" hidden="false" customHeight="false" outlineLevel="0" collapsed="false">
      <c r="A57" s="55" t="s">
        <v>62</v>
      </c>
      <c r="B57" s="19" t="n">
        <v>13526.06447</v>
      </c>
      <c r="C57" s="19" t="n">
        <v>15526.06447</v>
      </c>
      <c r="D57" s="19" t="n">
        <v>2000</v>
      </c>
      <c r="E57" s="19" t="n">
        <v>1500</v>
      </c>
      <c r="F57" s="19" t="n">
        <v>1500</v>
      </c>
      <c r="G57" s="19" t="n">
        <v>0</v>
      </c>
      <c r="H57" s="19" t="n">
        <v>0</v>
      </c>
      <c r="I57" s="19" t="n">
        <v>2000</v>
      </c>
      <c r="J57" s="19" t="n">
        <v>2000</v>
      </c>
      <c r="K57" s="19" t="n">
        <v>0</v>
      </c>
      <c r="L57" s="19" t="n">
        <v>0</v>
      </c>
      <c r="M57" s="19" t="n">
        <v>0</v>
      </c>
      <c r="N57" s="19"/>
      <c r="O57" s="19"/>
      <c r="P57" s="19" t="n">
        <v>100</v>
      </c>
      <c r="Q57" s="19" t="n">
        <v>12026.06447</v>
      </c>
      <c r="R57" s="19" t="n">
        <v>12026.06447</v>
      </c>
      <c r="S57" s="19" t="n">
        <v>0</v>
      </c>
      <c r="T57" s="19" t="n">
        <v>0</v>
      </c>
      <c r="U57" s="19" t="n">
        <v>0</v>
      </c>
      <c r="V57" s="19" t="n">
        <v>0</v>
      </c>
    </row>
    <row r="58" customFormat="false" ht="13.2" hidden="false" customHeight="false" outlineLevel="0" collapsed="false">
      <c r="A58" s="55" t="s">
        <v>63</v>
      </c>
      <c r="B58" s="19" t="n">
        <v>11989.96098</v>
      </c>
      <c r="C58" s="19" t="n">
        <v>13149.96098</v>
      </c>
      <c r="D58" s="19" t="n">
        <v>1160</v>
      </c>
      <c r="E58" s="19" t="n">
        <v>2000</v>
      </c>
      <c r="F58" s="19" t="n">
        <v>2000</v>
      </c>
      <c r="G58" s="19" t="n">
        <v>0</v>
      </c>
      <c r="H58" s="19" t="n">
        <v>4690.82545</v>
      </c>
      <c r="I58" s="19" t="n">
        <v>4550.82545</v>
      </c>
      <c r="J58" s="19" t="n">
        <v>-140</v>
      </c>
      <c r="K58" s="19" t="n">
        <v>0</v>
      </c>
      <c r="L58" s="19" t="n">
        <v>0</v>
      </c>
      <c r="M58" s="19" t="n">
        <v>0</v>
      </c>
      <c r="N58" s="19"/>
      <c r="O58" s="19"/>
      <c r="P58" s="19" t="n">
        <v>-3.07636497022754</v>
      </c>
      <c r="Q58" s="19" t="n">
        <v>5299.13553</v>
      </c>
      <c r="R58" s="19" t="n">
        <v>6599.13553</v>
      </c>
      <c r="S58" s="19" t="n">
        <v>1300</v>
      </c>
      <c r="T58" s="19" t="n">
        <v>0</v>
      </c>
      <c r="U58" s="19" t="n">
        <v>0</v>
      </c>
      <c r="V58" s="19" t="n">
        <v>0</v>
      </c>
    </row>
    <row r="59" customFormat="false" ht="13.2" hidden="false" customHeight="false" outlineLevel="0" collapsed="false">
      <c r="A59" s="55" t="s">
        <v>64</v>
      </c>
      <c r="B59" s="19" t="n">
        <v>51088.68534</v>
      </c>
      <c r="C59" s="19" t="n">
        <v>50765.27863</v>
      </c>
      <c r="D59" s="19" t="n">
        <v>-323.406709999996</v>
      </c>
      <c r="E59" s="19" t="n">
        <v>4400</v>
      </c>
      <c r="F59" s="19" t="n">
        <v>4400</v>
      </c>
      <c r="G59" s="19" t="n">
        <v>0</v>
      </c>
      <c r="H59" s="19" t="n">
        <v>20259.93158</v>
      </c>
      <c r="I59" s="19" t="n">
        <v>19285</v>
      </c>
      <c r="J59" s="19" t="n">
        <v>-974.93158</v>
      </c>
      <c r="K59" s="19" t="n">
        <v>0</v>
      </c>
      <c r="L59" s="19" t="n">
        <v>0</v>
      </c>
      <c r="M59" s="19" t="n">
        <v>0</v>
      </c>
      <c r="N59" s="19"/>
      <c r="O59" s="19"/>
      <c r="P59" s="19" t="n">
        <v>-5.05538802177859</v>
      </c>
      <c r="Q59" s="19" t="n">
        <v>26428.75376</v>
      </c>
      <c r="R59" s="19" t="n">
        <v>27080.27863</v>
      </c>
      <c r="S59" s="19" t="n">
        <v>651.524870000001</v>
      </c>
      <c r="T59" s="19" t="n">
        <v>0</v>
      </c>
      <c r="U59" s="19" t="n">
        <v>0</v>
      </c>
      <c r="V59" s="19" t="n">
        <v>0</v>
      </c>
    </row>
    <row r="60" customFormat="false" ht="13.2" hidden="false" customHeight="false" outlineLevel="0" collapsed="false">
      <c r="A60" s="55" t="s">
        <v>65</v>
      </c>
      <c r="B60" s="19" t="n">
        <v>93660.71698</v>
      </c>
      <c r="C60" s="19" t="n">
        <v>95075.07194</v>
      </c>
      <c r="D60" s="19" t="n">
        <v>1414.35496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9363.39942</v>
      </c>
      <c r="L60" s="19" t="n">
        <v>10777.75438</v>
      </c>
      <c r="M60" s="19" t="n">
        <v>1414.35496</v>
      </c>
      <c r="N60" s="19"/>
      <c r="O60" s="19"/>
      <c r="P60" s="19"/>
      <c r="Q60" s="19" t="n">
        <v>84297.31756</v>
      </c>
      <c r="R60" s="19" t="n">
        <v>84297.31756</v>
      </c>
      <c r="S60" s="19" t="n">
        <v>0</v>
      </c>
      <c r="T60" s="19" t="n">
        <v>0</v>
      </c>
      <c r="U60" s="19" t="n">
        <v>0</v>
      </c>
      <c r="V60" s="19" t="n">
        <v>0</v>
      </c>
    </row>
    <row r="61" customFormat="false" ht="13.2" hidden="false" customHeight="false" outlineLevel="0" collapsed="false">
      <c r="A61" s="55" t="s">
        <v>66</v>
      </c>
      <c r="B61" s="19" t="n">
        <v>46042.55111</v>
      </c>
      <c r="C61" s="19" t="n">
        <v>49942.55111</v>
      </c>
      <c r="D61" s="19" t="n">
        <v>3900</v>
      </c>
      <c r="E61" s="19" t="n">
        <v>7300</v>
      </c>
      <c r="F61" s="19" t="n">
        <v>7300</v>
      </c>
      <c r="G61" s="19" t="n">
        <v>0</v>
      </c>
      <c r="H61" s="19" t="n">
        <v>19250</v>
      </c>
      <c r="I61" s="19" t="n">
        <v>17450</v>
      </c>
      <c r="J61" s="19" t="n">
        <v>-1800</v>
      </c>
      <c r="K61" s="19" t="n">
        <v>0</v>
      </c>
      <c r="L61" s="19" t="n">
        <v>0</v>
      </c>
      <c r="M61" s="19" t="n">
        <v>0</v>
      </c>
      <c r="N61" s="19"/>
      <c r="O61" s="19"/>
      <c r="P61" s="19" t="n">
        <v>-10.3151862464183</v>
      </c>
      <c r="Q61" s="19" t="n">
        <v>19492.55111</v>
      </c>
      <c r="R61" s="19" t="n">
        <v>25192.55111</v>
      </c>
      <c r="S61" s="19" t="n">
        <v>5700</v>
      </c>
      <c r="T61" s="19" t="n">
        <v>0</v>
      </c>
      <c r="U61" s="19" t="n">
        <v>0</v>
      </c>
      <c r="V61" s="19" t="n">
        <v>0</v>
      </c>
    </row>
    <row r="62" customFormat="false" ht="13.2" hidden="false" customHeight="false" outlineLevel="0" collapsed="false">
      <c r="A62" s="55" t="s">
        <v>67</v>
      </c>
      <c r="B62" s="19" t="n">
        <v>10350.38724</v>
      </c>
      <c r="C62" s="19" t="n">
        <v>7037.78724</v>
      </c>
      <c r="D62" s="19" t="n">
        <v>-3312.6</v>
      </c>
      <c r="E62" s="19" t="n">
        <v>0</v>
      </c>
      <c r="F62" s="19" t="n">
        <v>0</v>
      </c>
      <c r="G62" s="19" t="n">
        <v>0</v>
      </c>
      <c r="H62" s="19" t="n">
        <v>3300</v>
      </c>
      <c r="I62" s="19" t="n">
        <v>0</v>
      </c>
      <c r="J62" s="19" t="n">
        <v>-3300</v>
      </c>
      <c r="K62" s="19" t="n">
        <v>76.9</v>
      </c>
      <c r="L62" s="19" t="n">
        <v>64.3</v>
      </c>
      <c r="M62" s="19" t="n">
        <v>-12.6</v>
      </c>
      <c r="N62" s="19"/>
      <c r="O62" s="19"/>
      <c r="P62" s="19"/>
      <c r="Q62" s="19" t="n">
        <v>6973.48724</v>
      </c>
      <c r="R62" s="19" t="n">
        <v>6973.48724</v>
      </c>
      <c r="S62" s="19" t="n">
        <v>0</v>
      </c>
      <c r="T62" s="19" t="n">
        <v>0</v>
      </c>
      <c r="U62" s="19" t="n">
        <v>0</v>
      </c>
      <c r="V62" s="19" t="n">
        <v>0</v>
      </c>
    </row>
    <row r="63" customFormat="false" ht="13.2" hidden="false" customHeight="false" outlineLevel="0" collapsed="false">
      <c r="A63" s="55" t="s">
        <v>68</v>
      </c>
      <c r="B63" s="19" t="n">
        <v>74732.47448</v>
      </c>
      <c r="C63" s="19" t="n">
        <v>68388.03871</v>
      </c>
      <c r="D63" s="19" t="n">
        <v>-6344.43577000001</v>
      </c>
      <c r="E63" s="19" t="n">
        <v>45300</v>
      </c>
      <c r="F63" s="19" t="n">
        <v>40900</v>
      </c>
      <c r="G63" s="19" t="n">
        <v>-4400</v>
      </c>
      <c r="H63" s="19" t="n">
        <v>10291.177</v>
      </c>
      <c r="I63" s="19" t="n">
        <v>0</v>
      </c>
      <c r="J63" s="19" t="n">
        <v>-10291.177</v>
      </c>
      <c r="K63" s="19" t="n">
        <v>186.33002</v>
      </c>
      <c r="L63" s="19" t="n">
        <v>184.73825</v>
      </c>
      <c r="M63" s="19" t="n">
        <v>-1.59177</v>
      </c>
      <c r="N63" s="19"/>
      <c r="O63" s="19"/>
      <c r="P63" s="19"/>
      <c r="Q63" s="19" t="n">
        <v>18954.96746</v>
      </c>
      <c r="R63" s="19" t="n">
        <v>27303.30046</v>
      </c>
      <c r="S63" s="19" t="n">
        <v>8348.333</v>
      </c>
      <c r="T63" s="19" t="n">
        <v>0</v>
      </c>
      <c r="U63" s="19" t="n">
        <v>0</v>
      </c>
      <c r="V63" s="19" t="n">
        <v>0</v>
      </c>
    </row>
    <row r="64" customFormat="false" ht="13.2" hidden="false" customHeight="false" outlineLevel="0" collapsed="false">
      <c r="A64" s="55" t="s">
        <v>69</v>
      </c>
      <c r="B64" s="19" t="n">
        <v>24284.73142</v>
      </c>
      <c r="C64" s="19" t="n">
        <v>25284.73142</v>
      </c>
      <c r="D64" s="19" t="n">
        <v>1000</v>
      </c>
      <c r="E64" s="19" t="n">
        <v>0.001</v>
      </c>
      <c r="F64" s="19" t="n">
        <v>0.001</v>
      </c>
      <c r="G64" s="19" t="n">
        <v>0</v>
      </c>
      <c r="H64" s="19" t="n">
        <v>9311.71625</v>
      </c>
      <c r="I64" s="19" t="n">
        <v>7311.71625</v>
      </c>
      <c r="J64" s="19" t="n">
        <v>-2000</v>
      </c>
      <c r="K64" s="19" t="n">
        <v>0</v>
      </c>
      <c r="L64" s="19" t="n">
        <v>0</v>
      </c>
      <c r="M64" s="19" t="n">
        <v>0</v>
      </c>
      <c r="N64" s="19"/>
      <c r="O64" s="19"/>
      <c r="P64" s="19" t="n">
        <v>-27.353359069425</v>
      </c>
      <c r="Q64" s="19" t="n">
        <v>14973.01417</v>
      </c>
      <c r="R64" s="19" t="n">
        <v>17973.01417</v>
      </c>
      <c r="S64" s="19" t="n">
        <v>3000</v>
      </c>
      <c r="T64" s="19" t="n">
        <v>0</v>
      </c>
      <c r="U64" s="19" t="n">
        <v>0</v>
      </c>
      <c r="V64" s="19" t="n">
        <v>0</v>
      </c>
    </row>
    <row r="65" customFormat="false" ht="13.2" hidden="false" customHeight="false" outlineLevel="0" collapsed="false">
      <c r="A65" s="55" t="s">
        <v>70</v>
      </c>
      <c r="B65" s="19" t="n">
        <v>49349.83819</v>
      </c>
      <c r="C65" s="19" t="n">
        <v>47599.83819</v>
      </c>
      <c r="D65" s="19" t="n">
        <v>-1750</v>
      </c>
      <c r="E65" s="19" t="n">
        <v>31965</v>
      </c>
      <c r="F65" s="19" t="n">
        <v>30215</v>
      </c>
      <c r="G65" s="19" t="n">
        <v>-175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/>
      <c r="O65" s="19"/>
      <c r="P65" s="19"/>
      <c r="Q65" s="19" t="n">
        <v>17384.83819</v>
      </c>
      <c r="R65" s="19" t="n">
        <v>17384.83819</v>
      </c>
      <c r="S65" s="19" t="n">
        <v>0</v>
      </c>
      <c r="T65" s="19" t="n">
        <v>0</v>
      </c>
      <c r="U65" s="19" t="n">
        <v>0</v>
      </c>
      <c r="V65" s="19" t="n">
        <v>0</v>
      </c>
    </row>
    <row r="66" customFormat="false" ht="13.2" hidden="false" customHeight="false" outlineLevel="0" collapsed="false">
      <c r="A66" s="55" t="s">
        <v>71</v>
      </c>
      <c r="B66" s="19" t="n">
        <v>22052.78467</v>
      </c>
      <c r="C66" s="19" t="n">
        <v>21612.88797</v>
      </c>
      <c r="D66" s="19" t="n">
        <v>-439.896700000001</v>
      </c>
      <c r="E66" s="19" t="n">
        <v>9659.84505</v>
      </c>
      <c r="F66" s="19" t="n">
        <v>9219.94835</v>
      </c>
      <c r="G66" s="19" t="n">
        <v>-439.896699999999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/>
      <c r="O66" s="19"/>
      <c r="P66" s="19"/>
      <c r="Q66" s="19" t="n">
        <v>12392.93962</v>
      </c>
      <c r="R66" s="19" t="n">
        <v>12392.93962</v>
      </c>
      <c r="S66" s="19" t="n">
        <v>0</v>
      </c>
      <c r="T66" s="19" t="n">
        <v>0</v>
      </c>
      <c r="U66" s="19" t="n">
        <v>0</v>
      </c>
      <c r="V66" s="19" t="n">
        <v>0</v>
      </c>
    </row>
    <row r="67" customFormat="false" ht="13.2" hidden="false" customHeight="false" outlineLevel="0" collapsed="false">
      <c r="A67" s="55" t="s">
        <v>72</v>
      </c>
      <c r="B67" s="19" t="n">
        <v>20051.45243</v>
      </c>
      <c r="C67" s="19" t="n">
        <v>21049.37787</v>
      </c>
      <c r="D67" s="19" t="n">
        <v>997.925440000003</v>
      </c>
      <c r="E67" s="19" t="n">
        <v>0</v>
      </c>
      <c r="F67" s="19" t="n">
        <v>0</v>
      </c>
      <c r="G67" s="19" t="n">
        <v>0</v>
      </c>
      <c r="H67" s="19" t="n">
        <v>10960.18869</v>
      </c>
      <c r="I67" s="19" t="n">
        <v>10960.18869</v>
      </c>
      <c r="J67" s="19" t="n">
        <v>0</v>
      </c>
      <c r="K67" s="19" t="n">
        <v>10.31952</v>
      </c>
      <c r="L67" s="19" t="n">
        <v>8.24496</v>
      </c>
      <c r="M67" s="19" t="n">
        <v>-2.07456</v>
      </c>
      <c r="N67" s="19"/>
      <c r="O67" s="19"/>
      <c r="P67" s="19" t="n">
        <v>0</v>
      </c>
      <c r="Q67" s="19" t="n">
        <v>9080.94422</v>
      </c>
      <c r="R67" s="19" t="n">
        <v>10080.94422</v>
      </c>
      <c r="S67" s="19" t="n">
        <v>1000</v>
      </c>
      <c r="T67" s="19" t="n">
        <v>0</v>
      </c>
      <c r="U67" s="19" t="n">
        <v>0</v>
      </c>
      <c r="V67" s="19" t="n">
        <v>0</v>
      </c>
    </row>
    <row r="68" customFormat="false" ht="13.2" hidden="false" customHeight="false" outlineLevel="0" collapsed="false">
      <c r="A68" s="55" t="s">
        <v>73</v>
      </c>
      <c r="B68" s="19" t="n">
        <v>18022.73819</v>
      </c>
      <c r="C68" s="19" t="n">
        <v>8022.73819</v>
      </c>
      <c r="D68" s="19" t="n">
        <v>-10000</v>
      </c>
      <c r="E68" s="19" t="n">
        <v>0</v>
      </c>
      <c r="F68" s="19" t="n">
        <v>0</v>
      </c>
      <c r="G68" s="19" t="n">
        <v>0</v>
      </c>
      <c r="H68" s="19" t="n">
        <v>10000</v>
      </c>
      <c r="I68" s="19" t="n">
        <v>0</v>
      </c>
      <c r="J68" s="19" t="n">
        <v>-10000</v>
      </c>
      <c r="K68" s="19" t="n">
        <v>0</v>
      </c>
      <c r="L68" s="19" t="n">
        <v>0</v>
      </c>
      <c r="M68" s="19" t="n">
        <v>0</v>
      </c>
      <c r="N68" s="19"/>
      <c r="O68" s="19"/>
      <c r="P68" s="19"/>
      <c r="Q68" s="19" t="n">
        <v>8022.73819</v>
      </c>
      <c r="R68" s="19" t="n">
        <v>8022.73819</v>
      </c>
      <c r="S68" s="19" t="n">
        <v>0</v>
      </c>
      <c r="T68" s="19" t="n">
        <v>0</v>
      </c>
      <c r="U68" s="19" t="n">
        <v>0</v>
      </c>
      <c r="V68" s="19" t="n">
        <v>0</v>
      </c>
    </row>
    <row r="69" customFormat="false" ht="13.2" hidden="false" customHeight="false" outlineLevel="0" collapsed="false">
      <c r="A69" s="55" t="s">
        <v>74</v>
      </c>
      <c r="B69" s="19" t="n">
        <v>46540.83256</v>
      </c>
      <c r="C69" s="19" t="n">
        <v>46540.83256</v>
      </c>
      <c r="D69" s="19" t="n">
        <v>0</v>
      </c>
      <c r="E69" s="19" t="n">
        <v>5000</v>
      </c>
      <c r="F69" s="19" t="n">
        <v>5000</v>
      </c>
      <c r="G69" s="19" t="n">
        <v>0</v>
      </c>
      <c r="H69" s="19" t="n">
        <v>16767.17885</v>
      </c>
      <c r="I69" s="19" t="n">
        <v>16767.17885</v>
      </c>
      <c r="J69" s="19" t="n">
        <v>0</v>
      </c>
      <c r="K69" s="19" t="n">
        <v>0</v>
      </c>
      <c r="L69" s="19" t="n">
        <v>0</v>
      </c>
      <c r="M69" s="19" t="n">
        <v>0</v>
      </c>
      <c r="N69" s="19"/>
      <c r="O69" s="19"/>
      <c r="P69" s="19" t="n">
        <v>0</v>
      </c>
      <c r="Q69" s="19" t="n">
        <v>24773.65371</v>
      </c>
      <c r="R69" s="19" t="n">
        <v>24773.65371</v>
      </c>
      <c r="S69" s="19" t="n">
        <v>0</v>
      </c>
      <c r="T69" s="19" t="n">
        <v>0</v>
      </c>
      <c r="U69" s="19" t="n">
        <v>0</v>
      </c>
      <c r="V69" s="19" t="n">
        <v>0</v>
      </c>
    </row>
    <row r="70" customFormat="false" ht="13.2" hidden="false" customHeight="false" outlineLevel="0" collapsed="false">
      <c r="A70" s="55" t="s">
        <v>75</v>
      </c>
      <c r="B70" s="19" t="n">
        <v>24928.40704</v>
      </c>
      <c r="C70" s="19" t="n">
        <v>28724.45704</v>
      </c>
      <c r="D70" s="19" t="n">
        <v>3796.05</v>
      </c>
      <c r="E70" s="19" t="n">
        <v>5000</v>
      </c>
      <c r="F70" s="19" t="n">
        <v>12000</v>
      </c>
      <c r="G70" s="19" t="n">
        <v>7000</v>
      </c>
      <c r="H70" s="19" t="n">
        <v>10558.6</v>
      </c>
      <c r="I70" s="19" t="n">
        <v>3878.62</v>
      </c>
      <c r="J70" s="19" t="n">
        <v>-6679.98</v>
      </c>
      <c r="K70" s="19" t="n">
        <v>172.75784</v>
      </c>
      <c r="L70" s="19" t="n">
        <v>148.78784</v>
      </c>
      <c r="M70" s="19" t="n">
        <v>-23.97</v>
      </c>
      <c r="N70" s="19"/>
      <c r="O70" s="19"/>
      <c r="P70" s="19" t="n">
        <v>-172.225688518081</v>
      </c>
      <c r="Q70" s="19" t="n">
        <v>9197.0492</v>
      </c>
      <c r="R70" s="19" t="n">
        <v>12697.0492</v>
      </c>
      <c r="S70" s="19" t="n">
        <v>3500</v>
      </c>
      <c r="T70" s="19" t="n">
        <v>0</v>
      </c>
      <c r="U70" s="19" t="n">
        <v>0</v>
      </c>
      <c r="V70" s="19" t="n">
        <v>0</v>
      </c>
    </row>
    <row r="71" customFormat="false" ht="24" hidden="false" customHeight="false" outlineLevel="0" collapsed="false">
      <c r="A71" s="55" t="s">
        <v>76</v>
      </c>
      <c r="B71" s="19" t="n">
        <v>142187.78314</v>
      </c>
      <c r="C71" s="19" t="n">
        <v>159297.10247</v>
      </c>
      <c r="D71" s="19" t="n">
        <v>17109.31933</v>
      </c>
      <c r="E71" s="19" t="n">
        <v>50960.7008</v>
      </c>
      <c r="F71" s="19" t="n">
        <v>60941.3438</v>
      </c>
      <c r="G71" s="19" t="n">
        <v>9980.643</v>
      </c>
      <c r="H71" s="19" t="n">
        <v>43827.11322</v>
      </c>
      <c r="I71" s="19" t="n">
        <v>37827.11322</v>
      </c>
      <c r="J71" s="19" t="n">
        <v>-6000</v>
      </c>
      <c r="K71" s="19" t="n">
        <v>14393.62504</v>
      </c>
      <c r="L71" s="19" t="n">
        <v>12522.30137</v>
      </c>
      <c r="M71" s="19" t="n">
        <v>-1871.32367</v>
      </c>
      <c r="N71" s="19"/>
      <c r="O71" s="19"/>
      <c r="P71" s="19" t="n">
        <v>-15.8616386217589</v>
      </c>
      <c r="Q71" s="19" t="n">
        <v>33006.34408</v>
      </c>
      <c r="R71" s="19" t="n">
        <v>48006.34408</v>
      </c>
      <c r="S71" s="19" t="n">
        <v>15000</v>
      </c>
      <c r="T71" s="19" t="n">
        <v>0</v>
      </c>
      <c r="U71" s="19" t="n">
        <v>0</v>
      </c>
      <c r="V71" s="19" t="n">
        <v>0</v>
      </c>
    </row>
    <row r="72" customFormat="false" ht="13.2" hidden="false" customHeight="false" outlineLevel="0" collapsed="false">
      <c r="A72" s="55" t="s">
        <v>77</v>
      </c>
      <c r="B72" s="19" t="n">
        <v>16586.89684</v>
      </c>
      <c r="C72" s="19" t="n">
        <v>16586.89684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11557.11322</v>
      </c>
      <c r="I72" s="19" t="n">
        <v>11557.11322</v>
      </c>
      <c r="J72" s="19" t="n">
        <v>0</v>
      </c>
      <c r="K72" s="19" t="n">
        <v>0</v>
      </c>
      <c r="L72" s="19" t="n">
        <v>0</v>
      </c>
      <c r="M72" s="19" t="n">
        <v>0</v>
      </c>
      <c r="N72" s="19"/>
      <c r="O72" s="19"/>
      <c r="P72" s="19" t="n">
        <v>0</v>
      </c>
      <c r="Q72" s="19" t="n">
        <v>5029.78362</v>
      </c>
      <c r="R72" s="19" t="n">
        <v>5029.78362</v>
      </c>
      <c r="S72" s="19" t="n">
        <v>0</v>
      </c>
      <c r="T72" s="19" t="n">
        <v>0</v>
      </c>
      <c r="U72" s="19" t="n">
        <v>0</v>
      </c>
      <c r="V72" s="19" t="n">
        <v>0</v>
      </c>
    </row>
    <row r="73" customFormat="false" ht="13.2" hidden="false" customHeight="false" outlineLevel="0" collapsed="false">
      <c r="A73" s="55" t="s">
        <v>78</v>
      </c>
      <c r="B73" s="19" t="n">
        <v>77187.7918</v>
      </c>
      <c r="C73" s="19" t="n">
        <v>96187.7918</v>
      </c>
      <c r="D73" s="19" t="n">
        <v>19000</v>
      </c>
      <c r="E73" s="19" t="n">
        <v>25000</v>
      </c>
      <c r="F73" s="19" t="n">
        <v>35000</v>
      </c>
      <c r="G73" s="19" t="n">
        <v>10000</v>
      </c>
      <c r="H73" s="19" t="n">
        <v>32270</v>
      </c>
      <c r="I73" s="19" t="n">
        <v>26270</v>
      </c>
      <c r="J73" s="19" t="n">
        <v>-6000</v>
      </c>
      <c r="K73" s="19" t="n">
        <v>1100</v>
      </c>
      <c r="L73" s="19" t="n">
        <v>1100</v>
      </c>
      <c r="M73" s="19" t="n">
        <v>0</v>
      </c>
      <c r="N73" s="19"/>
      <c r="O73" s="19"/>
      <c r="P73" s="19" t="n">
        <v>-22.8397411496003</v>
      </c>
      <c r="Q73" s="19" t="n">
        <v>18817.7918</v>
      </c>
      <c r="R73" s="19" t="n">
        <v>33817.7918</v>
      </c>
      <c r="S73" s="19" t="n">
        <v>15000</v>
      </c>
      <c r="T73" s="19" t="n">
        <v>0</v>
      </c>
      <c r="U73" s="19" t="n">
        <v>0</v>
      </c>
      <c r="V73" s="19" t="n">
        <v>0</v>
      </c>
    </row>
    <row r="74" customFormat="false" ht="13.2" hidden="false" customHeight="false" outlineLevel="0" collapsed="false">
      <c r="A74" s="55" t="s">
        <v>79</v>
      </c>
      <c r="B74" s="19" t="n">
        <v>3023.72313</v>
      </c>
      <c r="C74" s="19" t="n">
        <v>2950.11344</v>
      </c>
      <c r="D74" s="19" t="n">
        <v>-73.6096899999998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2702.40071</v>
      </c>
      <c r="L74" s="19" t="n">
        <v>2628.79102</v>
      </c>
      <c r="M74" s="19" t="n">
        <v>-73.6096899999998</v>
      </c>
      <c r="N74" s="19"/>
      <c r="O74" s="19"/>
      <c r="P74" s="19"/>
      <c r="Q74" s="19" t="n">
        <v>321.32242</v>
      </c>
      <c r="R74" s="19" t="n">
        <v>321.32242</v>
      </c>
      <c r="S74" s="19" t="n">
        <v>0</v>
      </c>
      <c r="T74" s="19" t="n">
        <v>0</v>
      </c>
      <c r="U74" s="19" t="n">
        <v>0</v>
      </c>
      <c r="V74" s="19" t="n">
        <v>0</v>
      </c>
    </row>
    <row r="75" customFormat="false" ht="13.2" hidden="false" customHeight="false" outlineLevel="0" collapsed="false">
      <c r="A75" s="55" t="s">
        <v>80</v>
      </c>
      <c r="B75" s="19" t="n">
        <v>15978.39557</v>
      </c>
      <c r="C75" s="19" t="n">
        <v>14386.75559</v>
      </c>
      <c r="D75" s="19" t="n">
        <v>-1591.63998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7140.94933</v>
      </c>
      <c r="L75" s="19" t="n">
        <v>5549.30935</v>
      </c>
      <c r="M75" s="19" t="n">
        <v>-1591.63998</v>
      </c>
      <c r="N75" s="19"/>
      <c r="O75" s="19"/>
      <c r="P75" s="19"/>
      <c r="Q75" s="19" t="n">
        <v>8837.44624</v>
      </c>
      <c r="R75" s="19" t="n">
        <v>8837.44624</v>
      </c>
      <c r="S75" s="19" t="n">
        <v>0</v>
      </c>
      <c r="T75" s="19" t="n">
        <v>0</v>
      </c>
      <c r="U75" s="19" t="n">
        <v>0</v>
      </c>
      <c r="V75" s="19" t="n">
        <v>0</v>
      </c>
    </row>
    <row r="76" customFormat="false" ht="24" hidden="false" customHeight="false" outlineLevel="0" collapsed="false">
      <c r="A76" s="55" t="s">
        <v>81</v>
      </c>
      <c r="B76" s="19" t="n">
        <v>13000</v>
      </c>
      <c r="C76" s="19" t="n">
        <v>13000</v>
      </c>
      <c r="D76" s="19" t="n">
        <v>0</v>
      </c>
      <c r="E76" s="19" t="n">
        <v>13000</v>
      </c>
      <c r="F76" s="19" t="n">
        <v>1300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/>
      <c r="O76" s="19"/>
      <c r="P76" s="19"/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</row>
    <row r="77" customFormat="false" ht="13.2" hidden="false" customHeight="false" outlineLevel="0" collapsed="false">
      <c r="A77" s="55" t="s">
        <v>82</v>
      </c>
      <c r="B77" s="19" t="n">
        <v>16410.9758</v>
      </c>
      <c r="C77" s="19" t="n">
        <v>16185.5448</v>
      </c>
      <c r="D77" s="19" t="n">
        <v>-225.431000000001</v>
      </c>
      <c r="E77" s="19" t="n">
        <v>12960.7008</v>
      </c>
      <c r="F77" s="19" t="n">
        <v>12941.3438</v>
      </c>
      <c r="G77" s="19" t="n">
        <v>-19.357</v>
      </c>
      <c r="H77" s="19" t="n">
        <v>0</v>
      </c>
      <c r="I77" s="19" t="n">
        <v>0</v>
      </c>
      <c r="J77" s="19" t="n">
        <v>0</v>
      </c>
      <c r="K77" s="19" t="n">
        <v>3450.275</v>
      </c>
      <c r="L77" s="19" t="n">
        <v>3244.201</v>
      </c>
      <c r="M77" s="19" t="n">
        <v>-206.074</v>
      </c>
      <c r="N77" s="19"/>
      <c r="O77" s="19"/>
      <c r="P77" s="19"/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</row>
    <row r="78" customFormat="false" ht="24" hidden="false" customHeight="false" outlineLevel="0" collapsed="false">
      <c r="A78" s="55" t="s">
        <v>83</v>
      </c>
      <c r="B78" s="19" t="n">
        <v>276277.19389</v>
      </c>
      <c r="C78" s="19" t="n">
        <v>286357.39129</v>
      </c>
      <c r="D78" s="19" t="n">
        <v>10080.1973999999</v>
      </c>
      <c r="E78" s="19" t="n">
        <v>117195.8094</v>
      </c>
      <c r="F78" s="19" t="n">
        <v>119634.6244</v>
      </c>
      <c r="G78" s="19" t="n">
        <v>2438.815</v>
      </c>
      <c r="H78" s="19" t="n">
        <v>47127.4036</v>
      </c>
      <c r="I78" s="19" t="n">
        <v>19375</v>
      </c>
      <c r="J78" s="19" t="n">
        <v>-27752.4036</v>
      </c>
      <c r="K78" s="19" t="n">
        <v>1004.72442</v>
      </c>
      <c r="L78" s="19" t="n">
        <v>1004.72442</v>
      </c>
      <c r="M78" s="19" t="n">
        <v>0</v>
      </c>
      <c r="N78" s="19"/>
      <c r="O78" s="19"/>
      <c r="P78" s="19" t="n">
        <v>-143.238212129032</v>
      </c>
      <c r="Q78" s="19" t="n">
        <v>103898.22376</v>
      </c>
      <c r="R78" s="19" t="n">
        <v>139292.00976</v>
      </c>
      <c r="S78" s="19" t="n">
        <v>35393.786</v>
      </c>
      <c r="T78" s="19" t="n">
        <v>7051.03271</v>
      </c>
      <c r="U78" s="19" t="n">
        <v>7051.03271</v>
      </c>
      <c r="V78" s="19" t="n">
        <v>0</v>
      </c>
    </row>
    <row r="79" customFormat="false" ht="13.2" hidden="false" customHeight="false" outlineLevel="0" collapsed="false">
      <c r="A79" s="55" t="s">
        <v>84</v>
      </c>
      <c r="B79" s="19" t="n">
        <v>1983.6534</v>
      </c>
      <c r="C79" s="19" t="n">
        <v>2736.9348</v>
      </c>
      <c r="D79" s="19" t="n">
        <v>753.2814</v>
      </c>
      <c r="E79" s="19" t="n">
        <v>0</v>
      </c>
      <c r="F79" s="19" t="n">
        <v>0</v>
      </c>
      <c r="G79" s="19" t="n">
        <v>0</v>
      </c>
      <c r="H79" s="19" t="n">
        <v>746.7186</v>
      </c>
      <c r="I79" s="19" t="n">
        <v>0</v>
      </c>
      <c r="J79" s="19" t="n">
        <v>-746.7186</v>
      </c>
      <c r="K79" s="19" t="n">
        <v>0</v>
      </c>
      <c r="L79" s="19" t="n">
        <v>0</v>
      </c>
      <c r="M79" s="19" t="n">
        <v>0</v>
      </c>
      <c r="N79" s="19"/>
      <c r="O79" s="19"/>
      <c r="P79" s="19"/>
      <c r="Q79" s="19" t="n">
        <v>1236.9348</v>
      </c>
      <c r="R79" s="19" t="n">
        <v>2736.9348</v>
      </c>
      <c r="S79" s="19" t="n">
        <v>1500</v>
      </c>
      <c r="T79" s="19" t="n">
        <v>0</v>
      </c>
      <c r="U79" s="19" t="n">
        <v>0</v>
      </c>
      <c r="V79" s="19" t="n">
        <v>0</v>
      </c>
    </row>
    <row r="80" customFormat="false" ht="13.2" hidden="false" customHeight="false" outlineLevel="0" collapsed="false">
      <c r="A80" s="55" t="s">
        <v>85</v>
      </c>
      <c r="B80" s="19" t="n">
        <v>1857.5712</v>
      </c>
      <c r="C80" s="19" t="n">
        <v>1857.5712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4.72442</v>
      </c>
      <c r="L80" s="19" t="n">
        <v>4.72442</v>
      </c>
      <c r="M80" s="19" t="n">
        <v>0</v>
      </c>
      <c r="N80" s="19"/>
      <c r="O80" s="19"/>
      <c r="P80" s="19"/>
      <c r="Q80" s="19" t="n">
        <v>1852.84678</v>
      </c>
      <c r="R80" s="19" t="n">
        <v>1852.84678</v>
      </c>
      <c r="S80" s="19" t="n">
        <v>0</v>
      </c>
      <c r="T80" s="19" t="n">
        <v>0</v>
      </c>
      <c r="U80" s="19" t="n">
        <v>0</v>
      </c>
      <c r="V80" s="19" t="n">
        <v>0</v>
      </c>
    </row>
    <row r="81" customFormat="false" ht="13.2" hidden="false" customHeight="false" outlineLevel="0" collapsed="false">
      <c r="A81" s="55" t="s">
        <v>86</v>
      </c>
      <c r="B81" s="19" t="n">
        <v>81984.19492</v>
      </c>
      <c r="C81" s="19" t="n">
        <v>81984.19492</v>
      </c>
      <c r="D81" s="19" t="n">
        <v>0</v>
      </c>
      <c r="E81" s="19" t="n">
        <v>60031</v>
      </c>
      <c r="F81" s="19" t="n">
        <v>60031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/>
      <c r="O81" s="19"/>
      <c r="P81" s="19"/>
      <c r="Q81" s="19" t="n">
        <v>21949.96019</v>
      </c>
      <c r="R81" s="19" t="n">
        <v>21949.96019</v>
      </c>
      <c r="S81" s="19" t="n">
        <v>0</v>
      </c>
      <c r="T81" s="19" t="n">
        <v>3.23473</v>
      </c>
      <c r="U81" s="19" t="n">
        <v>3.23473</v>
      </c>
      <c r="V81" s="19" t="n">
        <v>0</v>
      </c>
    </row>
    <row r="82" customFormat="false" ht="13.2" hidden="false" customHeight="false" outlineLevel="0" collapsed="false">
      <c r="A82" s="55" t="s">
        <v>87</v>
      </c>
      <c r="B82" s="19" t="n">
        <v>16977.24701</v>
      </c>
      <c r="C82" s="19" t="n">
        <v>21477.24701</v>
      </c>
      <c r="D82" s="19" t="n">
        <v>4500</v>
      </c>
      <c r="E82" s="19" t="n">
        <v>4000</v>
      </c>
      <c r="F82" s="19" t="n">
        <v>4000</v>
      </c>
      <c r="G82" s="19" t="n">
        <v>0</v>
      </c>
      <c r="H82" s="19" t="n">
        <v>6000</v>
      </c>
      <c r="I82" s="19" t="n">
        <v>2500</v>
      </c>
      <c r="J82" s="19" t="n">
        <v>-3500</v>
      </c>
      <c r="K82" s="19" t="n">
        <v>0</v>
      </c>
      <c r="L82" s="19" t="n">
        <v>0</v>
      </c>
      <c r="M82" s="19" t="n">
        <v>0</v>
      </c>
      <c r="N82" s="19"/>
      <c r="O82" s="19"/>
      <c r="P82" s="19" t="n">
        <v>-140</v>
      </c>
      <c r="Q82" s="19" t="n">
        <v>6977.24701</v>
      </c>
      <c r="R82" s="19" t="n">
        <v>14977.24701</v>
      </c>
      <c r="S82" s="19" t="n">
        <v>8000</v>
      </c>
      <c r="T82" s="19" t="n">
        <v>0</v>
      </c>
      <c r="U82" s="19" t="n">
        <v>0</v>
      </c>
      <c r="V82" s="19" t="n">
        <v>0</v>
      </c>
    </row>
    <row r="83" customFormat="false" ht="13.2" hidden="false" customHeight="false" outlineLevel="0" collapsed="false">
      <c r="A83" s="55" t="s">
        <v>88</v>
      </c>
      <c r="B83" s="19" t="n">
        <v>33238.30219</v>
      </c>
      <c r="C83" s="19" t="n">
        <v>33238.30219</v>
      </c>
      <c r="D83" s="19" t="n">
        <v>0</v>
      </c>
      <c r="E83" s="19" t="n">
        <v>9000</v>
      </c>
      <c r="F83" s="19" t="n">
        <v>900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1000</v>
      </c>
      <c r="L83" s="19" t="n">
        <v>1000</v>
      </c>
      <c r="M83" s="19" t="n">
        <v>0</v>
      </c>
      <c r="N83" s="19"/>
      <c r="O83" s="19"/>
      <c r="P83" s="19"/>
      <c r="Q83" s="19" t="n">
        <v>16190.50421</v>
      </c>
      <c r="R83" s="19" t="n">
        <v>16190.50421</v>
      </c>
      <c r="S83" s="19" t="n">
        <v>0</v>
      </c>
      <c r="T83" s="19" t="n">
        <v>7047.79798</v>
      </c>
      <c r="U83" s="19" t="n">
        <v>7047.79798</v>
      </c>
      <c r="V83" s="19" t="n">
        <v>0</v>
      </c>
    </row>
    <row r="84" customFormat="false" ht="13.2" hidden="false" customHeight="false" outlineLevel="0" collapsed="false">
      <c r="A84" s="55" t="s">
        <v>89</v>
      </c>
      <c r="B84" s="19" t="n">
        <v>44219.30833</v>
      </c>
      <c r="C84" s="19" t="n">
        <v>49476.33433</v>
      </c>
      <c r="D84" s="19" t="n">
        <v>5257.026</v>
      </c>
      <c r="E84" s="19" t="n">
        <v>15750.8</v>
      </c>
      <c r="F84" s="19" t="n">
        <v>19500</v>
      </c>
      <c r="G84" s="19" t="n">
        <v>3749.2</v>
      </c>
      <c r="H84" s="19" t="n">
        <v>10864</v>
      </c>
      <c r="I84" s="19" t="n">
        <v>0</v>
      </c>
      <c r="J84" s="19" t="n">
        <v>-10864</v>
      </c>
      <c r="K84" s="19" t="n">
        <v>0</v>
      </c>
      <c r="L84" s="19" t="n">
        <v>0</v>
      </c>
      <c r="M84" s="19" t="n">
        <v>0</v>
      </c>
      <c r="N84" s="19"/>
      <c r="O84" s="19"/>
      <c r="P84" s="19"/>
      <c r="Q84" s="19" t="n">
        <v>17604.50833</v>
      </c>
      <c r="R84" s="19" t="n">
        <v>29976.33433</v>
      </c>
      <c r="S84" s="19" t="n">
        <v>12371.826</v>
      </c>
      <c r="T84" s="19" t="n">
        <v>0</v>
      </c>
      <c r="U84" s="19" t="n">
        <v>0</v>
      </c>
      <c r="V84" s="19" t="n">
        <v>0</v>
      </c>
    </row>
    <row r="85" customFormat="false" ht="13.2" hidden="false" customHeight="false" outlineLevel="0" collapsed="false">
      <c r="A85" s="55" t="s">
        <v>90</v>
      </c>
      <c r="B85" s="19" t="n">
        <v>41475.64899</v>
      </c>
      <c r="C85" s="19" t="n">
        <v>36030.60899</v>
      </c>
      <c r="D85" s="19" t="n">
        <v>-5445.04</v>
      </c>
      <c r="E85" s="19" t="n">
        <v>5000</v>
      </c>
      <c r="F85" s="19" t="n">
        <v>5000</v>
      </c>
      <c r="G85" s="19" t="n">
        <v>0</v>
      </c>
      <c r="H85" s="19" t="n">
        <v>20912</v>
      </c>
      <c r="I85" s="19" t="n">
        <v>9225</v>
      </c>
      <c r="J85" s="19" t="n">
        <v>-11687</v>
      </c>
      <c r="K85" s="19" t="n">
        <v>0</v>
      </c>
      <c r="L85" s="19" t="n">
        <v>0</v>
      </c>
      <c r="M85" s="19" t="n">
        <v>0</v>
      </c>
      <c r="N85" s="19"/>
      <c r="O85" s="19"/>
      <c r="P85" s="19" t="n">
        <v>-126.688346883469</v>
      </c>
      <c r="Q85" s="19" t="n">
        <v>15563.64899</v>
      </c>
      <c r="R85" s="19" t="n">
        <v>21805.60899</v>
      </c>
      <c r="S85" s="19" t="n">
        <v>6241.96</v>
      </c>
      <c r="T85" s="19" t="n">
        <v>0</v>
      </c>
      <c r="U85" s="19" t="n">
        <v>0</v>
      </c>
      <c r="V85" s="19" t="n">
        <v>0</v>
      </c>
    </row>
    <row r="86" customFormat="false" ht="13.2" hidden="false" customHeight="false" outlineLevel="0" collapsed="false">
      <c r="A86" s="55" t="s">
        <v>91</v>
      </c>
      <c r="B86" s="19" t="n">
        <v>32279.20888</v>
      </c>
      <c r="C86" s="19" t="n">
        <v>35743.82388</v>
      </c>
      <c r="D86" s="19" t="n">
        <v>3464.615</v>
      </c>
      <c r="E86" s="19" t="n">
        <v>17506.994</v>
      </c>
      <c r="F86" s="19" t="n">
        <v>16196.609</v>
      </c>
      <c r="G86" s="19" t="n">
        <v>-1310.385</v>
      </c>
      <c r="H86" s="19" t="n">
        <v>6750</v>
      </c>
      <c r="I86" s="19" t="n">
        <v>6000</v>
      </c>
      <c r="J86" s="19" t="n">
        <v>-750</v>
      </c>
      <c r="K86" s="19" t="n">
        <v>0</v>
      </c>
      <c r="L86" s="19" t="n">
        <v>0</v>
      </c>
      <c r="M86" s="19" t="n">
        <v>0</v>
      </c>
      <c r="N86" s="19"/>
      <c r="O86" s="19"/>
      <c r="P86" s="19" t="n">
        <v>-12.5</v>
      </c>
      <c r="Q86" s="19" t="n">
        <v>8022.21488</v>
      </c>
      <c r="R86" s="19" t="n">
        <v>13547.21488</v>
      </c>
      <c r="S86" s="19" t="n">
        <v>5525</v>
      </c>
      <c r="T86" s="19" t="n">
        <v>0</v>
      </c>
      <c r="U86" s="19" t="n">
        <v>0</v>
      </c>
      <c r="V86" s="19" t="n">
        <v>0</v>
      </c>
    </row>
    <row r="87" customFormat="false" ht="13.2" hidden="false" customHeight="false" outlineLevel="0" collapsed="false">
      <c r="A87" s="55" t="s">
        <v>92</v>
      </c>
      <c r="B87" s="19" t="n">
        <v>1528.21281</v>
      </c>
      <c r="C87" s="19" t="n">
        <v>1323.52781</v>
      </c>
      <c r="D87" s="19" t="n">
        <v>-204.685</v>
      </c>
      <c r="E87" s="19" t="n">
        <v>0</v>
      </c>
      <c r="F87" s="19" t="n">
        <v>0</v>
      </c>
      <c r="G87" s="19" t="n">
        <v>0</v>
      </c>
      <c r="H87" s="19" t="n">
        <v>204.685</v>
      </c>
      <c r="I87" s="19" t="n">
        <v>0</v>
      </c>
      <c r="J87" s="19" t="n">
        <v>-204.685</v>
      </c>
      <c r="K87" s="19" t="n">
        <v>0</v>
      </c>
      <c r="L87" s="19" t="n">
        <v>0</v>
      </c>
      <c r="M87" s="19" t="n">
        <v>0</v>
      </c>
      <c r="N87" s="19"/>
      <c r="O87" s="19"/>
      <c r="P87" s="19"/>
      <c r="Q87" s="19" t="n">
        <v>1323.52781</v>
      </c>
      <c r="R87" s="19" t="n">
        <v>1323.52781</v>
      </c>
      <c r="S87" s="19" t="n">
        <v>0</v>
      </c>
      <c r="T87" s="19" t="n">
        <v>0</v>
      </c>
      <c r="U87" s="19" t="n">
        <v>0</v>
      </c>
      <c r="V87" s="19" t="n">
        <v>0</v>
      </c>
    </row>
    <row r="88" customFormat="false" ht="13.2" hidden="false" customHeight="false" outlineLevel="0" collapsed="false">
      <c r="A88" s="55" t="s">
        <v>93</v>
      </c>
      <c r="B88" s="19" t="n">
        <v>20733.84616</v>
      </c>
      <c r="C88" s="19" t="n">
        <v>22488.84616</v>
      </c>
      <c r="D88" s="19" t="n">
        <v>1755</v>
      </c>
      <c r="E88" s="19" t="n">
        <v>5907.0154</v>
      </c>
      <c r="F88" s="19" t="n">
        <v>5907.0154</v>
      </c>
      <c r="G88" s="19" t="n">
        <v>0</v>
      </c>
      <c r="H88" s="19" t="n">
        <v>1650</v>
      </c>
      <c r="I88" s="19" t="n">
        <v>1650</v>
      </c>
      <c r="J88" s="19" t="n">
        <v>0</v>
      </c>
      <c r="K88" s="19" t="n">
        <v>0</v>
      </c>
      <c r="L88" s="19" t="n">
        <v>0</v>
      </c>
      <c r="M88" s="19" t="n">
        <v>0</v>
      </c>
      <c r="N88" s="19"/>
      <c r="O88" s="19"/>
      <c r="P88" s="19" t="n">
        <v>0</v>
      </c>
      <c r="Q88" s="19" t="n">
        <v>13176.83076</v>
      </c>
      <c r="R88" s="19" t="n">
        <v>14931.83076</v>
      </c>
      <c r="S88" s="19" t="n">
        <v>1755</v>
      </c>
      <c r="T88" s="19" t="n">
        <v>0</v>
      </c>
      <c r="U88" s="19" t="n">
        <v>0</v>
      </c>
      <c r="V88" s="19" t="n">
        <v>0</v>
      </c>
    </row>
    <row r="89" customFormat="false" ht="24" hidden="false" customHeight="false" outlineLevel="0" collapsed="false">
      <c r="A89" s="55" t="s">
        <v>94</v>
      </c>
      <c r="B89" s="19" t="n">
        <v>205186.13221</v>
      </c>
      <c r="C89" s="19" t="n">
        <v>219070.07705</v>
      </c>
      <c r="D89" s="19" t="n">
        <v>13883.94484</v>
      </c>
      <c r="E89" s="19" t="n">
        <v>39198.859</v>
      </c>
      <c r="F89" s="19" t="n">
        <v>42798.859</v>
      </c>
      <c r="G89" s="19" t="n">
        <v>3600</v>
      </c>
      <c r="H89" s="19" t="n">
        <v>85541.62147</v>
      </c>
      <c r="I89" s="19" t="n">
        <v>77883.6931</v>
      </c>
      <c r="J89" s="19" t="n">
        <v>-7657.92837000001</v>
      </c>
      <c r="K89" s="19" t="n">
        <v>14511.00585</v>
      </c>
      <c r="L89" s="19" t="n">
        <v>16365.45106</v>
      </c>
      <c r="M89" s="19" t="n">
        <v>1854.44521</v>
      </c>
      <c r="N89" s="19"/>
      <c r="O89" s="19"/>
      <c r="P89" s="19" t="n">
        <v>-9.83251829130328</v>
      </c>
      <c r="Q89" s="19" t="n">
        <v>65934.64589</v>
      </c>
      <c r="R89" s="19" t="n">
        <v>82022.07389</v>
      </c>
      <c r="S89" s="19" t="n">
        <v>16087.428</v>
      </c>
      <c r="T89" s="19" t="n">
        <v>0</v>
      </c>
      <c r="U89" s="19" t="n">
        <v>0</v>
      </c>
      <c r="V89" s="19" t="n">
        <v>0</v>
      </c>
    </row>
    <row r="90" customFormat="false" ht="13.2" hidden="false" customHeight="false" outlineLevel="0" collapsed="false">
      <c r="A90" s="55" t="s">
        <v>95</v>
      </c>
      <c r="B90" s="19" t="n">
        <v>12218.84926</v>
      </c>
      <c r="C90" s="19" t="n">
        <v>11710.0325</v>
      </c>
      <c r="D90" s="19" t="n">
        <v>-508.816760000002</v>
      </c>
      <c r="E90" s="19" t="n">
        <v>0</v>
      </c>
      <c r="F90" s="19" t="n">
        <v>0</v>
      </c>
      <c r="G90" s="19" t="n">
        <v>0</v>
      </c>
      <c r="H90" s="19" t="n">
        <v>9787</v>
      </c>
      <c r="I90" s="19" t="n">
        <v>4947.572</v>
      </c>
      <c r="J90" s="19" t="n">
        <v>-4839.428</v>
      </c>
      <c r="K90" s="19" t="n">
        <v>221.08683</v>
      </c>
      <c r="L90" s="19" t="n">
        <v>199.27007</v>
      </c>
      <c r="M90" s="19" t="n">
        <v>-21.81676</v>
      </c>
      <c r="N90" s="19"/>
      <c r="O90" s="19"/>
      <c r="P90" s="19" t="n">
        <v>-97.8142005816186</v>
      </c>
      <c r="Q90" s="19" t="n">
        <v>2210.76243</v>
      </c>
      <c r="R90" s="19" t="n">
        <v>6563.19043</v>
      </c>
      <c r="S90" s="19" t="n">
        <v>4352.428</v>
      </c>
      <c r="T90" s="19" t="n">
        <v>0</v>
      </c>
      <c r="U90" s="19" t="n">
        <v>0</v>
      </c>
      <c r="V90" s="19" t="n">
        <v>0</v>
      </c>
    </row>
    <row r="91" customFormat="false" ht="13.2" hidden="false" customHeight="false" outlineLevel="0" collapsed="false">
      <c r="A91" s="55" t="s">
        <v>96</v>
      </c>
      <c r="B91" s="19" t="n">
        <v>49174.59112</v>
      </c>
      <c r="C91" s="19" t="n">
        <v>56387.88809</v>
      </c>
      <c r="D91" s="19" t="n">
        <v>7213.29697000001</v>
      </c>
      <c r="E91" s="19" t="n">
        <v>33125</v>
      </c>
      <c r="F91" s="19" t="n">
        <v>36725</v>
      </c>
      <c r="G91" s="19" t="n">
        <v>3600</v>
      </c>
      <c r="H91" s="19" t="n">
        <v>2921.08</v>
      </c>
      <c r="I91" s="19" t="n">
        <v>2921.08</v>
      </c>
      <c r="J91" s="19" t="n">
        <v>0</v>
      </c>
      <c r="K91" s="19" t="n">
        <v>11364.56226</v>
      </c>
      <c r="L91" s="19" t="n">
        <v>11977.85923</v>
      </c>
      <c r="M91" s="19" t="n">
        <v>613.296969999999</v>
      </c>
      <c r="N91" s="19"/>
      <c r="O91" s="19"/>
      <c r="P91" s="19" t="n">
        <v>0</v>
      </c>
      <c r="Q91" s="19" t="n">
        <v>1763.94886</v>
      </c>
      <c r="R91" s="19" t="n">
        <v>4763.94886</v>
      </c>
      <c r="S91" s="19" t="n">
        <v>3000</v>
      </c>
      <c r="T91" s="19" t="n">
        <v>0</v>
      </c>
      <c r="U91" s="19" t="n">
        <v>0</v>
      </c>
      <c r="V91" s="19" t="n">
        <v>0</v>
      </c>
    </row>
    <row r="92" customFormat="false" ht="13.2" hidden="false" customHeight="false" outlineLevel="0" collapsed="false">
      <c r="A92" s="55" t="s">
        <v>97</v>
      </c>
      <c r="B92" s="19" t="n">
        <v>5042.28329</v>
      </c>
      <c r="C92" s="19" t="n">
        <v>5042.28329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1620.00899</v>
      </c>
      <c r="L92" s="19" t="n">
        <v>1620.00899</v>
      </c>
      <c r="M92" s="19" t="n">
        <v>0</v>
      </c>
      <c r="N92" s="19"/>
      <c r="O92" s="19"/>
      <c r="P92" s="19"/>
      <c r="Q92" s="19" t="n">
        <v>3422.2743</v>
      </c>
      <c r="R92" s="19" t="n">
        <v>3422.2743</v>
      </c>
      <c r="S92" s="19" t="n">
        <v>0</v>
      </c>
      <c r="T92" s="19" t="n">
        <v>0</v>
      </c>
      <c r="U92" s="19" t="n">
        <v>0</v>
      </c>
      <c r="V92" s="19" t="n">
        <v>0</v>
      </c>
    </row>
    <row r="93" customFormat="false" ht="13.2" hidden="false" customHeight="false" outlineLevel="0" collapsed="false">
      <c r="A93" s="55" t="s">
        <v>98</v>
      </c>
      <c r="B93" s="19" t="n">
        <v>51926.20417</v>
      </c>
      <c r="C93" s="19" t="n">
        <v>57926.20417</v>
      </c>
      <c r="D93" s="19" t="n">
        <v>6000</v>
      </c>
      <c r="E93" s="19" t="n">
        <v>4073.859</v>
      </c>
      <c r="F93" s="19" t="n">
        <v>4073.859</v>
      </c>
      <c r="G93" s="19" t="n">
        <v>0</v>
      </c>
      <c r="H93" s="19" t="n">
        <v>38365</v>
      </c>
      <c r="I93" s="19" t="n">
        <v>40365</v>
      </c>
      <c r="J93" s="19" t="n">
        <v>2000</v>
      </c>
      <c r="K93" s="19" t="n">
        <v>107.38777</v>
      </c>
      <c r="L93" s="19" t="n">
        <v>107.38777</v>
      </c>
      <c r="M93" s="19" t="n">
        <v>0</v>
      </c>
      <c r="N93" s="19"/>
      <c r="O93" s="19"/>
      <c r="P93" s="19" t="n">
        <v>4.95478756348322</v>
      </c>
      <c r="Q93" s="19" t="n">
        <v>9379.9574</v>
      </c>
      <c r="R93" s="19" t="n">
        <v>13379.9574</v>
      </c>
      <c r="S93" s="19" t="n">
        <v>4000</v>
      </c>
      <c r="T93" s="19" t="n">
        <v>0</v>
      </c>
      <c r="U93" s="19" t="n">
        <v>0</v>
      </c>
      <c r="V93" s="19" t="n">
        <v>0</v>
      </c>
    </row>
    <row r="94" customFormat="false" ht="13.2" hidden="false" customHeight="false" outlineLevel="0" collapsed="false">
      <c r="A94" s="55" t="s">
        <v>99</v>
      </c>
      <c r="B94" s="19" t="n">
        <v>26985.96804</v>
      </c>
      <c r="C94" s="19" t="n">
        <v>23985.96804</v>
      </c>
      <c r="D94" s="19" t="n">
        <v>-3000</v>
      </c>
      <c r="E94" s="19" t="n">
        <v>0</v>
      </c>
      <c r="F94" s="19" t="n">
        <v>0</v>
      </c>
      <c r="G94" s="19" t="n">
        <v>0</v>
      </c>
      <c r="H94" s="19" t="n">
        <v>9870.0665</v>
      </c>
      <c r="I94" s="19" t="n">
        <v>6870.0665</v>
      </c>
      <c r="J94" s="19" t="n">
        <v>-3000</v>
      </c>
      <c r="K94" s="19" t="n">
        <v>0</v>
      </c>
      <c r="L94" s="19" t="n">
        <v>0</v>
      </c>
      <c r="M94" s="19" t="n">
        <v>0</v>
      </c>
      <c r="N94" s="19"/>
      <c r="O94" s="19"/>
      <c r="P94" s="19" t="n">
        <v>-43.6676995775805</v>
      </c>
      <c r="Q94" s="19" t="n">
        <v>17115.90154</v>
      </c>
      <c r="R94" s="19" t="n">
        <v>17115.90154</v>
      </c>
      <c r="S94" s="19" t="n">
        <v>0</v>
      </c>
      <c r="T94" s="19" t="n">
        <v>0</v>
      </c>
      <c r="U94" s="19" t="n">
        <v>0</v>
      </c>
      <c r="V94" s="19" t="n">
        <v>0</v>
      </c>
    </row>
    <row r="95" customFormat="false" ht="13.2" hidden="false" customHeight="false" outlineLevel="0" collapsed="false">
      <c r="A95" s="55" t="s">
        <v>100</v>
      </c>
      <c r="B95" s="19" t="n">
        <v>3914.214</v>
      </c>
      <c r="C95" s="19" t="n">
        <v>5914.214</v>
      </c>
      <c r="D95" s="19" t="n">
        <v>2000</v>
      </c>
      <c r="E95" s="19" t="n">
        <v>1000</v>
      </c>
      <c r="F95" s="19" t="n">
        <v>100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/>
      <c r="O95" s="19"/>
      <c r="P95" s="19"/>
      <c r="Q95" s="19" t="n">
        <v>2914.214</v>
      </c>
      <c r="R95" s="19" t="n">
        <v>4914.214</v>
      </c>
      <c r="S95" s="19" t="n">
        <v>2000</v>
      </c>
      <c r="T95" s="19" t="n">
        <v>0</v>
      </c>
      <c r="U95" s="19" t="n">
        <v>0</v>
      </c>
      <c r="V95" s="19" t="n">
        <v>0</v>
      </c>
    </row>
    <row r="96" customFormat="false" ht="13.2" hidden="false" customHeight="false" outlineLevel="0" collapsed="false">
      <c r="A96" s="55" t="s">
        <v>101</v>
      </c>
      <c r="B96" s="19" t="n">
        <v>14136.2087</v>
      </c>
      <c r="C96" s="19" t="n">
        <v>15004.5627</v>
      </c>
      <c r="D96" s="19" t="n">
        <v>868.353999999999</v>
      </c>
      <c r="E96" s="19" t="n">
        <v>1000</v>
      </c>
      <c r="F96" s="19" t="n">
        <v>1000</v>
      </c>
      <c r="G96" s="19" t="n">
        <v>0</v>
      </c>
      <c r="H96" s="19" t="n">
        <v>8376.646</v>
      </c>
      <c r="I96" s="19" t="n">
        <v>6510</v>
      </c>
      <c r="J96" s="19" t="n">
        <v>-1866.646</v>
      </c>
      <c r="K96" s="19" t="n">
        <v>0</v>
      </c>
      <c r="L96" s="19" t="n">
        <v>0</v>
      </c>
      <c r="M96" s="19" t="n">
        <v>0</v>
      </c>
      <c r="N96" s="19"/>
      <c r="O96" s="19"/>
      <c r="P96" s="19" t="n">
        <v>-28.6735176651306</v>
      </c>
      <c r="Q96" s="19" t="n">
        <v>4759.5627</v>
      </c>
      <c r="R96" s="19" t="n">
        <v>7494.5627</v>
      </c>
      <c r="S96" s="19" t="n">
        <v>2735</v>
      </c>
      <c r="T96" s="19" t="n">
        <v>0</v>
      </c>
      <c r="U96" s="19" t="n">
        <v>0</v>
      </c>
      <c r="V96" s="19" t="n">
        <v>0</v>
      </c>
    </row>
    <row r="97" customFormat="false" ht="13.2" hidden="false" customHeight="false" outlineLevel="0" collapsed="false">
      <c r="A97" s="55" t="s">
        <v>102</v>
      </c>
      <c r="B97" s="19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/>
      <c r="O97" s="19"/>
      <c r="P97" s="19"/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</row>
    <row r="98" customFormat="false" ht="13.2" hidden="false" customHeight="false" outlineLevel="0" collapsed="false">
      <c r="A98" s="55" t="s">
        <v>103</v>
      </c>
      <c r="B98" s="19" t="n">
        <v>5310.69297</v>
      </c>
      <c r="C98" s="19" t="n">
        <v>5358.8386</v>
      </c>
      <c r="D98" s="19" t="n">
        <v>48.1456300000009</v>
      </c>
      <c r="E98" s="19" t="n">
        <v>0</v>
      </c>
      <c r="F98" s="19" t="n">
        <v>0</v>
      </c>
      <c r="G98" s="19" t="n">
        <v>0</v>
      </c>
      <c r="H98" s="19" t="n">
        <v>2654.62857</v>
      </c>
      <c r="I98" s="19" t="n">
        <v>2702.7742</v>
      </c>
      <c r="J98" s="19" t="n">
        <v>48.1456300000004</v>
      </c>
      <c r="K98" s="19" t="n">
        <v>0</v>
      </c>
      <c r="L98" s="19" t="n">
        <v>0</v>
      </c>
      <c r="M98" s="19" t="n">
        <v>0</v>
      </c>
      <c r="N98" s="19"/>
      <c r="O98" s="19"/>
      <c r="P98" s="19" t="n">
        <v>1.78134118640027</v>
      </c>
      <c r="Q98" s="19" t="n">
        <v>2656.0644</v>
      </c>
      <c r="R98" s="19" t="n">
        <v>2656.0644</v>
      </c>
      <c r="S98" s="19" t="n">
        <v>0</v>
      </c>
      <c r="T98" s="19" t="n">
        <v>0</v>
      </c>
      <c r="U98" s="19" t="n">
        <v>0</v>
      </c>
      <c r="V98" s="19" t="n">
        <v>0</v>
      </c>
    </row>
    <row r="99" customFormat="false" ht="13.2" hidden="false" customHeight="false" outlineLevel="0" collapsed="false">
      <c r="A99" s="55" t="s">
        <v>104</v>
      </c>
      <c r="B99" s="19" t="n">
        <v>9547.8027</v>
      </c>
      <c r="C99" s="19" t="n">
        <v>10860.2677</v>
      </c>
      <c r="D99" s="19" t="n">
        <v>1312.465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1148.46</v>
      </c>
      <c r="L99" s="19" t="n">
        <v>2460.925</v>
      </c>
      <c r="M99" s="19" t="n">
        <v>1312.465</v>
      </c>
      <c r="N99" s="19"/>
      <c r="O99" s="19"/>
      <c r="P99" s="19"/>
      <c r="Q99" s="19" t="n">
        <v>8399.3427</v>
      </c>
      <c r="R99" s="19" t="n">
        <v>8399.3427</v>
      </c>
      <c r="S99" s="19" t="n">
        <v>0</v>
      </c>
      <c r="T99" s="19" t="n">
        <v>0</v>
      </c>
      <c r="U99" s="19" t="n">
        <v>0</v>
      </c>
      <c r="V99" s="19" t="n">
        <v>0</v>
      </c>
    </row>
    <row r="100" customFormat="false" ht="13.2" hidden="false" customHeight="false" outlineLevel="0" collapsed="false">
      <c r="A100" s="55" t="s">
        <v>105</v>
      </c>
      <c r="B100" s="19" t="n">
        <v>26929.31796</v>
      </c>
      <c r="C100" s="19" t="n">
        <v>26879.81796</v>
      </c>
      <c r="D100" s="19" t="n">
        <v>-49.5</v>
      </c>
      <c r="E100" s="19" t="n">
        <v>0</v>
      </c>
      <c r="F100" s="19" t="n">
        <v>0</v>
      </c>
      <c r="G100" s="19" t="n">
        <v>0</v>
      </c>
      <c r="H100" s="19" t="n">
        <v>13567.2004</v>
      </c>
      <c r="I100" s="19" t="n">
        <v>13567.2004</v>
      </c>
      <c r="J100" s="19" t="n">
        <v>0</v>
      </c>
      <c r="K100" s="19" t="n">
        <v>49.5</v>
      </c>
      <c r="L100" s="19" t="n">
        <v>0</v>
      </c>
      <c r="M100" s="19" t="n">
        <v>-49.5</v>
      </c>
      <c r="N100" s="19"/>
      <c r="O100" s="19"/>
      <c r="P100" s="19" t="n">
        <v>0</v>
      </c>
      <c r="Q100" s="19" t="n">
        <v>13312.61756</v>
      </c>
      <c r="R100" s="19" t="n">
        <v>13312.61756</v>
      </c>
      <c r="S100" s="19" t="n">
        <v>0</v>
      </c>
      <c r="T100" s="19" t="n">
        <v>0</v>
      </c>
      <c r="U100" s="19" t="n">
        <v>0</v>
      </c>
      <c r="V100" s="19" t="n">
        <v>0</v>
      </c>
    </row>
    <row r="101" customFormat="false" ht="13.3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3.3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6"/>
      <c r="T102" s="6"/>
      <c r="U102" s="6"/>
      <c r="V102" s="6"/>
    </row>
    <row r="103" customFormat="false" ht="13.3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6"/>
      <c r="T103" s="6"/>
      <c r="U103" s="6"/>
      <c r="V103" s="6"/>
    </row>
    <row r="104" customFormat="false" ht="13.3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6"/>
      <c r="T104" s="6"/>
      <c r="U104" s="6"/>
      <c r="V104" s="6"/>
    </row>
    <row r="105" customFormat="false" ht="13.3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6"/>
      <c r="T105" s="6"/>
      <c r="U105" s="6"/>
      <c r="V105" s="6"/>
    </row>
    <row r="106" customFormat="false" ht="13.3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6"/>
      <c r="T106" s="6"/>
      <c r="U106" s="6"/>
      <c r="V106" s="6"/>
    </row>
  </sheetData>
  <mergeCells count="11">
    <mergeCell ref="U1:V1"/>
    <mergeCell ref="A2:U2"/>
    <mergeCell ref="A4:A6"/>
    <mergeCell ref="B4:D5"/>
    <mergeCell ref="E4:G5"/>
    <mergeCell ref="H4:J5"/>
    <mergeCell ref="K4:M5"/>
    <mergeCell ref="N4:P5"/>
    <mergeCell ref="Q4:S5"/>
    <mergeCell ref="T4:V5"/>
    <mergeCell ref="A102:R10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20.66"/>
    <col collapsed="false" customWidth="true" hidden="false" outlineLevel="0" max="3" min="3" style="0" width="19.87"/>
    <col collapsed="false" customWidth="true" hidden="false" outlineLevel="0" max="4" min="4" style="0" width="15.55"/>
    <col collapsed="false" customWidth="true" hidden="false" outlineLevel="0" max="5" min="5" style="0" width="13.99"/>
  </cols>
  <sheetData>
    <row r="1" customFormat="false" ht="15.6" hidden="false" customHeight="false" outlineLevel="0" collapsed="false">
      <c r="E1" s="57" t="s">
        <v>162</v>
      </c>
    </row>
    <row r="2" customFormat="false" ht="22.8" hidden="false" customHeight="true" outlineLevel="0" collapsed="false">
      <c r="A2" s="58" t="s">
        <v>163</v>
      </c>
      <c r="B2" s="58"/>
      <c r="C2" s="58"/>
      <c r="D2" s="58"/>
      <c r="E2" s="58"/>
    </row>
    <row r="3" customFormat="false" ht="13.8" hidden="false" customHeight="false" outlineLevel="0" collapsed="false">
      <c r="A3" s="59"/>
      <c r="B3" s="59"/>
      <c r="C3" s="59"/>
      <c r="D3" s="59"/>
      <c r="E3" s="60" t="s">
        <v>164</v>
      </c>
    </row>
    <row r="4" customFormat="false" ht="13.8" hidden="false" customHeight="true" outlineLevel="0" collapsed="false">
      <c r="A4" s="61"/>
      <c r="B4" s="62" t="s">
        <v>165</v>
      </c>
      <c r="C4" s="62"/>
      <c r="D4" s="63" t="s">
        <v>166</v>
      </c>
      <c r="E4" s="63" t="s">
        <v>167</v>
      </c>
    </row>
    <row r="5" customFormat="false" ht="13.2" hidden="false" customHeight="true" outlineLevel="0" collapsed="false">
      <c r="A5" s="61"/>
      <c r="B5" s="64" t="s">
        <v>168</v>
      </c>
      <c r="C5" s="64" t="s">
        <v>169</v>
      </c>
      <c r="D5" s="63"/>
      <c r="E5" s="63"/>
    </row>
    <row r="6" customFormat="false" ht="13.2" hidden="false" customHeight="false" outlineLevel="0" collapsed="false">
      <c r="A6" s="61"/>
      <c r="B6" s="64"/>
      <c r="C6" s="64"/>
      <c r="D6" s="63"/>
      <c r="E6" s="63"/>
    </row>
    <row r="7" customFormat="false" ht="15.6" hidden="false" customHeight="false" outlineLevel="0" collapsed="false">
      <c r="A7" s="65" t="s">
        <v>170</v>
      </c>
      <c r="B7" s="66" t="n">
        <v>387770558</v>
      </c>
      <c r="C7" s="66" t="n">
        <v>330348670</v>
      </c>
      <c r="D7" s="67" t="n">
        <v>-57421888</v>
      </c>
      <c r="E7" s="68" t="n">
        <v>-14.8082124378303</v>
      </c>
    </row>
    <row r="8" customFormat="false" ht="16.2" hidden="false" customHeight="false" outlineLevel="0" collapsed="false">
      <c r="A8" s="69" t="s">
        <v>171</v>
      </c>
      <c r="B8" s="70"/>
      <c r="C8" s="70"/>
      <c r="D8" s="71"/>
      <c r="E8" s="72"/>
    </row>
    <row r="9" customFormat="false" ht="15.6" hidden="false" customHeight="false" outlineLevel="0" collapsed="false">
      <c r="A9" s="65" t="s">
        <v>172</v>
      </c>
      <c r="B9" s="73" t="n">
        <v>60083658</v>
      </c>
      <c r="C9" s="74" t="n">
        <v>53193879</v>
      </c>
      <c r="D9" s="67" t="n">
        <v>-6889779</v>
      </c>
      <c r="E9" s="68" t="n">
        <v>-11.4669765945342</v>
      </c>
    </row>
    <row r="10" customFormat="false" ht="31.2" hidden="false" customHeight="false" outlineLevel="0" collapsed="false">
      <c r="A10" s="75" t="s">
        <v>173</v>
      </c>
      <c r="B10" s="73" t="n">
        <v>327686900</v>
      </c>
      <c r="C10" s="73" t="n">
        <v>277154791</v>
      </c>
      <c r="D10" s="67" t="n">
        <v>-50532109</v>
      </c>
      <c r="E10" s="68" t="n">
        <v>-15.4208511234352</v>
      </c>
    </row>
    <row r="11" customFormat="false" ht="13.8" hidden="false" customHeight="false" outlineLevel="0" collapsed="false">
      <c r="A11" s="76" t="s">
        <v>174</v>
      </c>
      <c r="B11" s="77"/>
      <c r="C11" s="77"/>
      <c r="D11" s="78"/>
      <c r="E11" s="79"/>
    </row>
    <row r="12" customFormat="false" ht="13.8" hidden="false" customHeight="false" outlineLevel="0" collapsed="false">
      <c r="A12" s="80" t="s">
        <v>13</v>
      </c>
      <c r="B12" s="77" t="n">
        <v>98860034</v>
      </c>
      <c r="C12" s="77" t="n">
        <v>51111943</v>
      </c>
      <c r="D12" s="81" t="n">
        <v>-47748091</v>
      </c>
      <c r="E12" s="82" t="n">
        <v>-48.2986795250344</v>
      </c>
    </row>
    <row r="13" customFormat="false" ht="13.8" hidden="false" customHeight="false" outlineLevel="0" collapsed="false">
      <c r="A13" s="80" t="s">
        <v>14</v>
      </c>
      <c r="B13" s="77" t="n">
        <v>1834194</v>
      </c>
      <c r="C13" s="77" t="n">
        <v>822009</v>
      </c>
      <c r="D13" s="81" t="n">
        <v>-1012185</v>
      </c>
      <c r="E13" s="82" t="n">
        <v>-55.184184442867</v>
      </c>
    </row>
    <row r="14" customFormat="false" ht="13.8" hidden="false" customHeight="false" outlineLevel="0" collapsed="false">
      <c r="A14" s="80" t="s">
        <v>15</v>
      </c>
      <c r="B14" s="77" t="n">
        <v>436258</v>
      </c>
      <c r="C14" s="77" t="n">
        <v>374911</v>
      </c>
      <c r="D14" s="81" t="n">
        <v>-61347</v>
      </c>
      <c r="E14" s="82" t="n">
        <v>-14.0620916980319</v>
      </c>
    </row>
    <row r="15" customFormat="false" ht="13.8" hidden="false" customHeight="false" outlineLevel="0" collapsed="false">
      <c r="A15" s="80" t="s">
        <v>16</v>
      </c>
      <c r="B15" s="77" t="n">
        <v>383536</v>
      </c>
      <c r="C15" s="77" t="n">
        <v>258092</v>
      </c>
      <c r="D15" s="81" t="n">
        <v>-125444</v>
      </c>
      <c r="E15" s="82" t="n">
        <v>-32.7072295690626</v>
      </c>
    </row>
    <row r="16" customFormat="false" ht="13.8" hidden="false" customHeight="false" outlineLevel="0" collapsed="false">
      <c r="A16" s="80" t="s">
        <v>17</v>
      </c>
      <c r="B16" s="77" t="n">
        <v>2117097</v>
      </c>
      <c r="C16" s="77" t="n">
        <v>4973463</v>
      </c>
      <c r="D16" s="83" t="n">
        <v>2856366</v>
      </c>
      <c r="E16" s="84" t="n">
        <v>134.918995209006</v>
      </c>
    </row>
    <row r="17" customFormat="false" ht="13.8" hidden="false" customHeight="false" outlineLevel="0" collapsed="false">
      <c r="A17" s="80" t="s">
        <v>18</v>
      </c>
      <c r="B17" s="77" t="n">
        <v>252331</v>
      </c>
      <c r="C17" s="77" t="n">
        <v>134706</v>
      </c>
      <c r="D17" s="81" t="n">
        <v>-117625</v>
      </c>
      <c r="E17" s="82" t="n">
        <v>-46.6153583982943</v>
      </c>
    </row>
    <row r="18" customFormat="false" ht="13.8" hidden="false" customHeight="false" outlineLevel="0" collapsed="false">
      <c r="A18" s="80" t="s">
        <v>20</v>
      </c>
      <c r="B18" s="77" t="n">
        <v>282720</v>
      </c>
      <c r="C18" s="77" t="n">
        <v>137381</v>
      </c>
      <c r="D18" s="81" t="n">
        <v>-145339</v>
      </c>
      <c r="E18" s="82" t="n">
        <v>-51.4073995472552</v>
      </c>
    </row>
    <row r="19" customFormat="false" ht="13.8" hidden="false" customHeight="false" outlineLevel="0" collapsed="false">
      <c r="A19" s="80" t="s">
        <v>21</v>
      </c>
      <c r="B19" s="77" t="n">
        <v>255416</v>
      </c>
      <c r="C19" s="77" t="n">
        <v>309236</v>
      </c>
      <c r="D19" s="83" t="n">
        <v>53820</v>
      </c>
      <c r="E19" s="84" t="n">
        <v>21.0715068750587</v>
      </c>
    </row>
    <row r="20" customFormat="false" ht="13.8" hidden="false" customHeight="false" outlineLevel="0" collapsed="false">
      <c r="A20" s="80" t="s">
        <v>22</v>
      </c>
      <c r="B20" s="77" t="n">
        <v>1135436</v>
      </c>
      <c r="C20" s="77" t="n">
        <v>1739270</v>
      </c>
      <c r="D20" s="83" t="n">
        <v>603834</v>
      </c>
      <c r="E20" s="84" t="n">
        <v>53.1808045543738</v>
      </c>
    </row>
    <row r="21" customFormat="false" ht="13.8" hidden="false" customHeight="false" outlineLevel="0" collapsed="false">
      <c r="A21" s="80" t="s">
        <v>23</v>
      </c>
      <c r="B21" s="77" t="n">
        <v>4939398</v>
      </c>
      <c r="C21" s="77" t="n">
        <v>2627589</v>
      </c>
      <c r="D21" s="81" t="n">
        <v>-2311809</v>
      </c>
      <c r="E21" s="82" t="n">
        <v>-46.8034566155633</v>
      </c>
    </row>
    <row r="22" customFormat="false" ht="13.8" hidden="false" customHeight="false" outlineLevel="0" collapsed="false">
      <c r="A22" s="80" t="s">
        <v>24</v>
      </c>
      <c r="B22" s="77" t="n">
        <v>2972721</v>
      </c>
      <c r="C22" s="77" t="n">
        <v>2388601</v>
      </c>
      <c r="D22" s="81" t="n">
        <v>-584120</v>
      </c>
      <c r="E22" s="82" t="n">
        <v>-19.6493380979917</v>
      </c>
    </row>
    <row r="23" customFormat="false" ht="13.8" hidden="false" customHeight="false" outlineLevel="0" collapsed="false">
      <c r="A23" s="80" t="s">
        <v>25</v>
      </c>
      <c r="B23" s="77" t="n">
        <v>458360</v>
      </c>
      <c r="C23" s="77" t="n">
        <v>215660</v>
      </c>
      <c r="D23" s="81" t="n">
        <v>-242700</v>
      </c>
      <c r="E23" s="82" t="n">
        <v>-52.949646566018</v>
      </c>
    </row>
    <row r="24" customFormat="false" ht="13.8" hidden="false" customHeight="false" outlineLevel="0" collapsed="false">
      <c r="A24" s="80" t="s">
        <v>26</v>
      </c>
      <c r="B24" s="77" t="n">
        <v>880557</v>
      </c>
      <c r="C24" s="77" t="n">
        <v>588313</v>
      </c>
      <c r="D24" s="81" t="n">
        <v>-292244</v>
      </c>
      <c r="E24" s="82" t="n">
        <v>-33.1885386181701</v>
      </c>
    </row>
    <row r="25" customFormat="false" ht="13.8" hidden="false" customHeight="false" outlineLevel="0" collapsed="false">
      <c r="A25" s="80" t="s">
        <v>27</v>
      </c>
      <c r="B25" s="77" t="n">
        <v>976815</v>
      </c>
      <c r="C25" s="77" t="n">
        <v>1731225</v>
      </c>
      <c r="D25" s="83" t="n">
        <v>754410</v>
      </c>
      <c r="E25" s="84" t="n">
        <v>77.2316149936273</v>
      </c>
    </row>
    <row r="26" customFormat="false" ht="13.8" hidden="false" customHeight="false" outlineLevel="0" collapsed="false">
      <c r="A26" s="80" t="s">
        <v>28</v>
      </c>
      <c r="B26" s="77" t="n">
        <v>590717</v>
      </c>
      <c r="C26" s="77" t="n">
        <v>330231</v>
      </c>
      <c r="D26" s="81" t="n">
        <v>-260486</v>
      </c>
      <c r="E26" s="82" t="n">
        <v>-44.0965809346946</v>
      </c>
    </row>
    <row r="27" customFormat="false" ht="13.8" hidden="false" customHeight="false" outlineLevel="0" collapsed="false">
      <c r="A27" s="80" t="s">
        <v>19</v>
      </c>
      <c r="B27" s="77" t="n">
        <v>1524882</v>
      </c>
      <c r="C27" s="77" t="n">
        <v>2910352</v>
      </c>
      <c r="D27" s="83" t="n">
        <v>1385470</v>
      </c>
      <c r="E27" s="84" t="n">
        <v>90.8575220902339</v>
      </c>
    </row>
    <row r="28" customFormat="false" ht="13.8" hidden="false" customHeight="false" outlineLevel="0" collapsed="false">
      <c r="A28" s="80" t="s">
        <v>29</v>
      </c>
      <c r="B28" s="77" t="n">
        <v>585547</v>
      </c>
      <c r="C28" s="77" t="n">
        <v>263083</v>
      </c>
      <c r="D28" s="81" t="n">
        <v>-322464</v>
      </c>
      <c r="E28" s="82" t="n">
        <v>-55.0705579569189</v>
      </c>
    </row>
    <row r="29" customFormat="false" ht="13.8" hidden="false" customHeight="false" outlineLevel="0" collapsed="false">
      <c r="A29" s="80" t="s">
        <v>30</v>
      </c>
      <c r="B29" s="77" t="n">
        <v>728299</v>
      </c>
      <c r="C29" s="77" t="n">
        <v>469795</v>
      </c>
      <c r="D29" s="81" t="n">
        <v>-258504</v>
      </c>
      <c r="E29" s="82" t="n">
        <v>-35.4942132283581</v>
      </c>
    </row>
    <row r="30" customFormat="false" ht="13.8" hidden="false" customHeight="false" outlineLevel="0" collapsed="false">
      <c r="A30" s="80" t="s">
        <v>175</v>
      </c>
      <c r="B30" s="77" t="n">
        <v>78505750</v>
      </c>
      <c r="C30" s="77" t="n">
        <v>30838026</v>
      </c>
      <c r="D30" s="81" t="n">
        <v>-47667724</v>
      </c>
      <c r="E30" s="82" t="n">
        <v>-60.7187677335737</v>
      </c>
    </row>
    <row r="31" customFormat="false" ht="27.6" hidden="false" customHeight="false" outlineLevel="0" collapsed="false">
      <c r="A31" s="80" t="s">
        <v>176</v>
      </c>
      <c r="B31" s="77" t="n">
        <v>53037056</v>
      </c>
      <c r="C31" s="77" t="n">
        <v>40269580</v>
      </c>
      <c r="D31" s="81" t="n">
        <v>-12767476</v>
      </c>
      <c r="E31" s="82" t="n">
        <v>-24.0727464209175</v>
      </c>
    </row>
    <row r="32" customFormat="false" ht="13.8" hidden="false" customHeight="false" outlineLevel="0" collapsed="false">
      <c r="A32" s="80" t="s">
        <v>33</v>
      </c>
      <c r="B32" s="77" t="n">
        <v>1053774</v>
      </c>
      <c r="C32" s="77" t="n">
        <v>459496</v>
      </c>
      <c r="D32" s="81" t="n">
        <v>-594278</v>
      </c>
      <c r="E32" s="82" t="n">
        <v>-56.3952042847897</v>
      </c>
    </row>
    <row r="33" customFormat="false" ht="13.8" hidden="false" customHeight="false" outlineLevel="0" collapsed="false">
      <c r="A33" s="80" t="s">
        <v>34</v>
      </c>
      <c r="B33" s="77" t="n">
        <v>10403658</v>
      </c>
      <c r="C33" s="77" t="n">
        <v>3898934</v>
      </c>
      <c r="D33" s="81" t="n">
        <v>-6504724</v>
      </c>
      <c r="E33" s="82" t="n">
        <v>-62.5234316622096</v>
      </c>
    </row>
    <row r="34" customFormat="false" ht="13.8" hidden="false" customHeight="false" outlineLevel="0" collapsed="false">
      <c r="A34" s="80" t="s">
        <v>35</v>
      </c>
      <c r="B34" s="77" t="n">
        <v>518883</v>
      </c>
      <c r="C34" s="77" t="n">
        <v>240085</v>
      </c>
      <c r="D34" s="81" t="n">
        <v>-278798</v>
      </c>
      <c r="E34" s="82" t="n">
        <v>-53.7304170689732</v>
      </c>
    </row>
    <row r="35" customFormat="false" ht="13.8" hidden="false" customHeight="false" outlineLevel="0" collapsed="false">
      <c r="A35" s="80" t="s">
        <v>36</v>
      </c>
      <c r="B35" s="77" t="n">
        <v>6693056</v>
      </c>
      <c r="C35" s="77" t="n">
        <v>2135008</v>
      </c>
      <c r="D35" s="81" t="n">
        <v>-4558048</v>
      </c>
      <c r="E35" s="82" t="n">
        <v>-68.1011484141176</v>
      </c>
    </row>
    <row r="36" customFormat="false" ht="13.8" hidden="false" customHeight="false" outlineLevel="0" collapsed="false">
      <c r="A36" s="80" t="s">
        <v>37</v>
      </c>
      <c r="B36" s="77" t="n">
        <v>950552</v>
      </c>
      <c r="C36" s="77" t="n">
        <v>463622</v>
      </c>
      <c r="D36" s="81" t="n">
        <v>-486930</v>
      </c>
      <c r="E36" s="82" t="n">
        <v>-51.2260244573679</v>
      </c>
    </row>
    <row r="37" customFormat="false" ht="13.8" hidden="false" customHeight="false" outlineLevel="0" collapsed="false">
      <c r="A37" s="80" t="s">
        <v>38</v>
      </c>
      <c r="B37" s="77" t="n">
        <v>7305185</v>
      </c>
      <c r="C37" s="77" t="n">
        <v>17519373</v>
      </c>
      <c r="D37" s="83" t="n">
        <v>10214188</v>
      </c>
      <c r="E37" s="84" t="n">
        <v>139.821072293173</v>
      </c>
    </row>
    <row r="38" customFormat="false" ht="13.8" hidden="false" customHeight="false" outlineLevel="0" collapsed="false">
      <c r="A38" s="80" t="s">
        <v>39</v>
      </c>
      <c r="B38" s="77" t="n">
        <v>6951380</v>
      </c>
      <c r="C38" s="77" t="n">
        <v>6496863</v>
      </c>
      <c r="D38" s="81" t="n">
        <v>-454517</v>
      </c>
      <c r="E38" s="82" t="n">
        <v>-6.53851465464412</v>
      </c>
    </row>
    <row r="39" customFormat="false" ht="13.8" hidden="false" customHeight="false" outlineLevel="0" collapsed="false">
      <c r="A39" s="80" t="s">
        <v>40</v>
      </c>
      <c r="B39" s="77" t="n">
        <v>586882</v>
      </c>
      <c r="C39" s="77" t="n">
        <v>623882</v>
      </c>
      <c r="D39" s="83" t="n">
        <v>37000</v>
      </c>
      <c r="E39" s="84" t="n">
        <v>6.3045041422296</v>
      </c>
    </row>
    <row r="40" customFormat="false" ht="13.8" hidden="false" customHeight="false" outlineLevel="0" collapsed="false">
      <c r="A40" s="80" t="s">
        <v>41</v>
      </c>
      <c r="B40" s="77" t="n">
        <v>236136</v>
      </c>
      <c r="C40" s="77" t="n">
        <v>479437</v>
      </c>
      <c r="D40" s="83" t="n">
        <v>243301</v>
      </c>
      <c r="E40" s="84" t="n">
        <v>103.034268387709</v>
      </c>
    </row>
    <row r="41" customFormat="false" ht="13.8" hidden="false" customHeight="false" outlineLevel="0" collapsed="false">
      <c r="A41" s="80" t="s">
        <v>177</v>
      </c>
      <c r="B41" s="77" t="n">
        <v>16532035</v>
      </c>
      <c r="C41" s="77" t="n">
        <v>7213437</v>
      </c>
      <c r="D41" s="81" t="n">
        <v>-9318598</v>
      </c>
      <c r="E41" s="82" t="n">
        <v>-56.3669142969997</v>
      </c>
    </row>
    <row r="42" customFormat="false" ht="13.8" hidden="false" customHeight="false" outlineLevel="0" collapsed="false">
      <c r="A42" s="80" t="s">
        <v>178</v>
      </c>
      <c r="B42" s="77" t="n">
        <v>1805515</v>
      </c>
      <c r="C42" s="77" t="n">
        <v>739443</v>
      </c>
      <c r="D42" s="81" t="n">
        <v>-1066072</v>
      </c>
      <c r="E42" s="82" t="n">
        <v>-59.0453139408978</v>
      </c>
    </row>
    <row r="43" customFormat="false" ht="27.6" hidden="false" customHeight="false" outlineLevel="0" collapsed="false">
      <c r="A43" s="80" t="s">
        <v>53</v>
      </c>
      <c r="B43" s="77" t="n">
        <v>3951162</v>
      </c>
      <c r="C43" s="77" t="n">
        <v>1349357</v>
      </c>
      <c r="D43" s="81" t="n">
        <v>-2601805</v>
      </c>
      <c r="E43" s="82" t="n">
        <v>-65.8491097049425</v>
      </c>
    </row>
    <row r="44" customFormat="false" ht="13.8" hidden="false" customHeight="false" outlineLevel="0" collapsed="false">
      <c r="A44" s="80" t="s">
        <v>54</v>
      </c>
      <c r="B44" s="77" t="n">
        <v>694718</v>
      </c>
      <c r="C44" s="77" t="n">
        <v>247543</v>
      </c>
      <c r="D44" s="81" t="n">
        <v>-447175</v>
      </c>
      <c r="E44" s="82" t="n">
        <v>-64.3678442188053</v>
      </c>
    </row>
    <row r="45" customFormat="false" ht="13.8" hidden="false" customHeight="false" outlineLevel="0" collapsed="false">
      <c r="A45" s="80" t="s">
        <v>57</v>
      </c>
      <c r="B45" s="77" t="n">
        <v>2213</v>
      </c>
      <c r="C45" s="77" t="n">
        <v>2164</v>
      </c>
      <c r="D45" s="81" t="n">
        <v>-49</v>
      </c>
      <c r="E45" s="82" t="n">
        <v>-2.21418888386805</v>
      </c>
    </row>
    <row r="46" customFormat="false" ht="13.8" hidden="false" customHeight="false" outlineLevel="0" collapsed="false">
      <c r="A46" s="80" t="s">
        <v>55</v>
      </c>
      <c r="B46" s="77" t="n">
        <v>31215</v>
      </c>
      <c r="C46" s="77" t="n">
        <v>13087</v>
      </c>
      <c r="D46" s="81" t="n">
        <v>-18128</v>
      </c>
      <c r="E46" s="82" t="n">
        <v>-58.0746436008329</v>
      </c>
    </row>
    <row r="47" customFormat="false" ht="13.8" hidden="false" customHeight="false" outlineLevel="0" collapsed="false">
      <c r="A47" s="80" t="s">
        <v>59</v>
      </c>
      <c r="B47" s="77" t="n">
        <v>25215</v>
      </c>
      <c r="C47" s="77" t="n">
        <v>10572</v>
      </c>
      <c r="D47" s="81" t="n">
        <v>-14643</v>
      </c>
      <c r="E47" s="82" t="n">
        <v>-58.0725758477097</v>
      </c>
    </row>
    <row r="48" customFormat="false" ht="13.8" hidden="false" customHeight="false" outlineLevel="0" collapsed="false">
      <c r="A48" s="80" t="s">
        <v>179</v>
      </c>
      <c r="B48" s="77" t="n">
        <v>205483</v>
      </c>
      <c r="C48" s="77" t="n">
        <v>67915</v>
      </c>
      <c r="D48" s="81" t="n">
        <v>-137568</v>
      </c>
      <c r="E48" s="82" t="n">
        <v>-66.9486040207706</v>
      </c>
    </row>
    <row r="49" customFormat="false" ht="13.8" hidden="false" customHeight="false" outlineLevel="0" collapsed="false">
      <c r="A49" s="80" t="s">
        <v>60</v>
      </c>
      <c r="B49" s="77" t="n">
        <v>5592</v>
      </c>
      <c r="C49" s="77" t="n">
        <v>8178</v>
      </c>
      <c r="D49" s="83" t="n">
        <v>2586</v>
      </c>
      <c r="E49" s="84" t="n">
        <v>46.244635193133</v>
      </c>
    </row>
    <row r="50" customFormat="false" ht="13.8" hidden="false" customHeight="false" outlineLevel="0" collapsed="false">
      <c r="A50" s="80" t="s">
        <v>58</v>
      </c>
      <c r="B50" s="77" t="n">
        <v>2986726</v>
      </c>
      <c r="C50" s="77" t="n">
        <v>999898</v>
      </c>
      <c r="D50" s="81" t="n">
        <v>-1986828</v>
      </c>
      <c r="E50" s="82" t="n">
        <v>-66.5219373990115</v>
      </c>
    </row>
    <row r="51" customFormat="false" ht="13.8" hidden="false" customHeight="false" outlineLevel="0" collapsed="false">
      <c r="A51" s="80" t="s">
        <v>180</v>
      </c>
      <c r="B51" s="77" t="n">
        <v>16710083</v>
      </c>
      <c r="C51" s="77" t="n">
        <v>11018431</v>
      </c>
      <c r="D51" s="81" t="n">
        <v>-5691652</v>
      </c>
      <c r="E51" s="82" t="n">
        <v>-34.0611832987305</v>
      </c>
    </row>
    <row r="52" customFormat="false" ht="13.8" hidden="false" customHeight="false" outlineLevel="0" collapsed="false">
      <c r="A52" s="80" t="s">
        <v>181</v>
      </c>
      <c r="B52" s="77" t="n">
        <v>381476</v>
      </c>
      <c r="C52" s="77" t="n">
        <v>127172</v>
      </c>
      <c r="D52" s="81" t="n">
        <v>-254304</v>
      </c>
      <c r="E52" s="82" t="n">
        <v>-66.6631714708134</v>
      </c>
    </row>
    <row r="53" customFormat="false" ht="13.8" hidden="false" customHeight="false" outlineLevel="0" collapsed="false">
      <c r="A53" s="80" t="s">
        <v>45</v>
      </c>
      <c r="B53" s="77" t="n">
        <v>68565</v>
      </c>
      <c r="C53" s="77" t="n">
        <v>21405</v>
      </c>
      <c r="D53" s="81" t="n">
        <v>-47160</v>
      </c>
      <c r="E53" s="82" t="n">
        <v>-68.7814482607745</v>
      </c>
    </row>
    <row r="54" customFormat="false" ht="13.8" hidden="false" customHeight="false" outlineLevel="0" collapsed="false">
      <c r="A54" s="80" t="s">
        <v>51</v>
      </c>
      <c r="B54" s="77" t="n">
        <v>2</v>
      </c>
      <c r="C54" s="77" t="n">
        <v>1</v>
      </c>
      <c r="D54" s="81" t="n">
        <v>-1</v>
      </c>
      <c r="E54" s="82" t="n">
        <v>-50</v>
      </c>
    </row>
    <row r="55" customFormat="false" ht="13.8" hidden="false" customHeight="false" outlineLevel="0" collapsed="false">
      <c r="A55" s="80" t="s">
        <v>46</v>
      </c>
      <c r="B55" s="77" t="n">
        <v>3771541</v>
      </c>
      <c r="C55" s="77" t="n">
        <v>2748620</v>
      </c>
      <c r="D55" s="81" t="n">
        <v>-1022921</v>
      </c>
      <c r="E55" s="82" t="n">
        <v>-27.1220967768877</v>
      </c>
    </row>
    <row r="56" customFormat="false" ht="13.8" hidden="false" customHeight="false" outlineLevel="0" collapsed="false">
      <c r="A56" s="80" t="s">
        <v>47</v>
      </c>
      <c r="B56" s="77" t="n">
        <v>5766440</v>
      </c>
      <c r="C56" s="77" t="n">
        <v>1824293</v>
      </c>
      <c r="D56" s="81" t="n">
        <v>-3942147</v>
      </c>
      <c r="E56" s="82" t="n">
        <v>-68.3636177606981</v>
      </c>
    </row>
    <row r="57" customFormat="false" ht="13.8" hidden="false" customHeight="false" outlineLevel="0" collapsed="false">
      <c r="A57" s="80" t="s">
        <v>48</v>
      </c>
      <c r="B57" s="77" t="n">
        <v>4138953</v>
      </c>
      <c r="C57" s="77" t="n">
        <v>2365719</v>
      </c>
      <c r="D57" s="81" t="n">
        <v>-1773234</v>
      </c>
      <c r="E57" s="82" t="n">
        <v>-42.8425739552974</v>
      </c>
    </row>
    <row r="58" customFormat="false" ht="13.8" hidden="false" customHeight="false" outlineLevel="0" collapsed="false">
      <c r="A58" s="80" t="s">
        <v>49</v>
      </c>
      <c r="B58" s="77" t="n">
        <v>2583105</v>
      </c>
      <c r="C58" s="77" t="n">
        <v>3931221</v>
      </c>
      <c r="D58" s="83" t="n">
        <v>1348116</v>
      </c>
      <c r="E58" s="84" t="n">
        <v>52.189748384212</v>
      </c>
    </row>
    <row r="59" customFormat="false" ht="13.8" hidden="false" customHeight="false" outlineLevel="0" collapsed="false">
      <c r="A59" s="80" t="s">
        <v>182</v>
      </c>
      <c r="B59" s="77" t="n">
        <v>1</v>
      </c>
      <c r="C59" s="77" t="n">
        <v>0</v>
      </c>
      <c r="D59" s="81" t="n">
        <v>-1</v>
      </c>
      <c r="E59" s="82" t="n">
        <v>-100</v>
      </c>
    </row>
    <row r="60" customFormat="false" ht="13.8" hidden="false" customHeight="false" outlineLevel="0" collapsed="false">
      <c r="A60" s="80" t="s">
        <v>183</v>
      </c>
      <c r="B60" s="77" t="n">
        <v>52024487</v>
      </c>
      <c r="C60" s="77" t="n">
        <v>18638200</v>
      </c>
      <c r="D60" s="81" t="n">
        <v>-33386287</v>
      </c>
      <c r="E60" s="82" t="n">
        <v>-64.1741782095804</v>
      </c>
    </row>
    <row r="61" customFormat="false" ht="13.8" hidden="false" customHeight="false" outlineLevel="0" collapsed="false">
      <c r="A61" s="80" t="s">
        <v>62</v>
      </c>
      <c r="B61" s="77" t="n">
        <v>6958487</v>
      </c>
      <c r="C61" s="77" t="n">
        <v>1024120</v>
      </c>
      <c r="D61" s="81" t="n">
        <v>-5934367</v>
      </c>
      <c r="E61" s="82" t="n">
        <v>-85.2824328047175</v>
      </c>
    </row>
    <row r="62" customFormat="false" ht="13.8" hidden="false" customHeight="false" outlineLevel="0" collapsed="false">
      <c r="A62" s="80" t="s">
        <v>184</v>
      </c>
      <c r="B62" s="77" t="n">
        <v>376638</v>
      </c>
      <c r="C62" s="77" t="n">
        <v>169391</v>
      </c>
      <c r="D62" s="81" t="n">
        <v>-207247</v>
      </c>
      <c r="E62" s="82" t="n">
        <v>-55.0255152162023</v>
      </c>
    </row>
    <row r="63" customFormat="false" ht="13.8" hidden="false" customHeight="false" outlineLevel="0" collapsed="false">
      <c r="A63" s="80" t="s">
        <v>64</v>
      </c>
      <c r="B63" s="77" t="n">
        <v>249547</v>
      </c>
      <c r="C63" s="77" t="n">
        <v>91219</v>
      </c>
      <c r="D63" s="81" t="n">
        <v>-158328</v>
      </c>
      <c r="E63" s="82" t="n">
        <v>-63.4461644499834</v>
      </c>
    </row>
    <row r="64" customFormat="false" ht="13.8" hidden="false" customHeight="false" outlineLevel="0" collapsed="false">
      <c r="A64" s="80" t="s">
        <v>185</v>
      </c>
      <c r="B64" s="77" t="n">
        <v>22278439</v>
      </c>
      <c r="C64" s="77" t="n">
        <v>5597305</v>
      </c>
      <c r="D64" s="81" t="n">
        <v>-16681134</v>
      </c>
      <c r="E64" s="82" t="n">
        <v>-74.875685859319</v>
      </c>
    </row>
    <row r="65" customFormat="false" ht="13.8" hidden="false" customHeight="false" outlineLevel="0" collapsed="false">
      <c r="A65" s="80" t="s">
        <v>66</v>
      </c>
      <c r="B65" s="77" t="n">
        <v>1210661</v>
      </c>
      <c r="C65" s="77" t="n">
        <v>749807</v>
      </c>
      <c r="D65" s="81" t="n">
        <v>-460854</v>
      </c>
      <c r="E65" s="82" t="n">
        <v>-38.0663125350532</v>
      </c>
    </row>
    <row r="66" customFormat="false" ht="13.8" hidden="false" customHeight="false" outlineLevel="0" collapsed="false">
      <c r="A66" s="80" t="s">
        <v>186</v>
      </c>
      <c r="B66" s="77" t="n">
        <v>394368</v>
      </c>
      <c r="C66" s="77" t="n">
        <v>175115</v>
      </c>
      <c r="D66" s="81" t="n">
        <v>-219253</v>
      </c>
      <c r="E66" s="82" t="n">
        <v>-55.5960422752353</v>
      </c>
    </row>
    <row r="67" customFormat="false" ht="13.8" hidden="false" customHeight="false" outlineLevel="0" collapsed="false">
      <c r="A67" s="80" t="s">
        <v>69</v>
      </c>
      <c r="B67" s="77" t="n">
        <v>261676</v>
      </c>
      <c r="C67" s="77" t="n">
        <v>116703</v>
      </c>
      <c r="D67" s="81" t="n">
        <v>-144973</v>
      </c>
      <c r="E67" s="82" t="n">
        <v>-55.401718155276</v>
      </c>
    </row>
    <row r="68" customFormat="false" ht="13.8" hidden="false" customHeight="false" outlineLevel="0" collapsed="false">
      <c r="A68" s="80" t="s">
        <v>68</v>
      </c>
      <c r="B68" s="77" t="n">
        <v>3949848</v>
      </c>
      <c r="C68" s="77" t="n">
        <v>2905545</v>
      </c>
      <c r="D68" s="81" t="n">
        <v>-1044303</v>
      </c>
      <c r="E68" s="82" t="n">
        <v>-26.4390680350231</v>
      </c>
    </row>
    <row r="69" customFormat="false" ht="13.8" hidden="false" customHeight="false" outlineLevel="0" collapsed="false">
      <c r="A69" s="80" t="s">
        <v>71</v>
      </c>
      <c r="B69" s="77" t="n">
        <v>4550465</v>
      </c>
      <c r="C69" s="77" t="n">
        <v>1449101</v>
      </c>
      <c r="D69" s="81" t="n">
        <v>-3101364</v>
      </c>
      <c r="E69" s="82" t="n">
        <v>-68.1548808748117</v>
      </c>
    </row>
    <row r="70" customFormat="false" ht="13.8" hidden="false" customHeight="false" outlineLevel="0" collapsed="false">
      <c r="A70" s="80" t="s">
        <v>72</v>
      </c>
      <c r="B70" s="77" t="n">
        <v>480674</v>
      </c>
      <c r="C70" s="77" t="n">
        <v>327928</v>
      </c>
      <c r="D70" s="81" t="n">
        <v>-152746</v>
      </c>
      <c r="E70" s="82" t="n">
        <v>-31.777462479768</v>
      </c>
    </row>
    <row r="71" customFormat="false" ht="13.8" hidden="false" customHeight="false" outlineLevel="0" collapsed="false">
      <c r="A71" s="80" t="s">
        <v>73</v>
      </c>
      <c r="B71" s="77" t="n">
        <v>4068916</v>
      </c>
      <c r="C71" s="77" t="n">
        <v>1626426</v>
      </c>
      <c r="D71" s="81" t="n">
        <v>-2442490</v>
      </c>
      <c r="E71" s="82" t="n">
        <v>-60.0280271207368</v>
      </c>
    </row>
    <row r="72" customFormat="false" ht="13.8" hidden="false" customHeight="false" outlineLevel="0" collapsed="false">
      <c r="A72" s="80" t="s">
        <v>70</v>
      </c>
      <c r="B72" s="77" t="n">
        <v>3047490</v>
      </c>
      <c r="C72" s="77" t="n">
        <v>1897433</v>
      </c>
      <c r="D72" s="81" t="n">
        <v>-1150057</v>
      </c>
      <c r="E72" s="82" t="n">
        <v>-37.7378432743011</v>
      </c>
    </row>
    <row r="73" customFormat="false" ht="13.8" hidden="false" customHeight="false" outlineLevel="0" collapsed="false">
      <c r="A73" s="80" t="s">
        <v>74</v>
      </c>
      <c r="B73" s="77" t="n">
        <v>3911848</v>
      </c>
      <c r="C73" s="77" t="n">
        <v>2369565</v>
      </c>
      <c r="D73" s="81" t="n">
        <v>-1542283</v>
      </c>
      <c r="E73" s="82" t="n">
        <v>-39.4259439528325</v>
      </c>
    </row>
    <row r="74" customFormat="false" ht="13.8" hidden="false" customHeight="false" outlineLevel="0" collapsed="false">
      <c r="A74" s="80" t="s">
        <v>75</v>
      </c>
      <c r="B74" s="77" t="n">
        <v>285430</v>
      </c>
      <c r="C74" s="77" t="n">
        <v>138542</v>
      </c>
      <c r="D74" s="81" t="n">
        <v>-146888</v>
      </c>
      <c r="E74" s="82" t="n">
        <v>-51.4620046946712</v>
      </c>
    </row>
    <row r="75" customFormat="false" ht="13.8" hidden="false" customHeight="false" outlineLevel="0" collapsed="false">
      <c r="A75" s="80" t="s">
        <v>187</v>
      </c>
      <c r="B75" s="77" t="n">
        <v>62505755</v>
      </c>
      <c r="C75" s="77" t="n">
        <v>110235383</v>
      </c>
      <c r="D75" s="83" t="n">
        <v>47729628</v>
      </c>
      <c r="E75" s="84" t="n">
        <v>76.3603735368047</v>
      </c>
    </row>
    <row r="76" customFormat="false" ht="13.8" hidden="false" customHeight="false" outlineLevel="0" collapsed="false">
      <c r="A76" s="80" t="s">
        <v>77</v>
      </c>
      <c r="B76" s="77" t="n">
        <v>465861</v>
      </c>
      <c r="C76" s="77" t="n">
        <v>360688</v>
      </c>
      <c r="D76" s="81" t="n">
        <v>-105173</v>
      </c>
      <c r="E76" s="82" t="n">
        <v>-22.5760473617667</v>
      </c>
    </row>
    <row r="77" customFormat="false" ht="13.8" hidden="false" customHeight="false" outlineLevel="0" collapsed="false">
      <c r="A77" s="80" t="s">
        <v>78</v>
      </c>
      <c r="B77" s="77" t="n">
        <v>8708883</v>
      </c>
      <c r="C77" s="77" t="n">
        <v>6754989</v>
      </c>
      <c r="D77" s="81" t="n">
        <v>-1953894</v>
      </c>
      <c r="E77" s="82" t="n">
        <v>-22.4356441578099</v>
      </c>
    </row>
    <row r="78" customFormat="false" ht="13.8" hidden="false" customHeight="false" outlineLevel="0" collapsed="false">
      <c r="A78" s="80" t="s">
        <v>79</v>
      </c>
      <c r="B78" s="77" t="n">
        <v>2390428</v>
      </c>
      <c r="C78" s="77" t="n">
        <v>5031356</v>
      </c>
      <c r="D78" s="83" t="n">
        <v>2640928</v>
      </c>
      <c r="E78" s="84" t="n">
        <v>110.479294921244</v>
      </c>
    </row>
    <row r="79" customFormat="false" ht="13.8" hidden="false" customHeight="false" outlineLevel="0" collapsed="false">
      <c r="A79" s="80" t="s">
        <v>80</v>
      </c>
      <c r="B79" s="77" t="n">
        <v>1767035</v>
      </c>
      <c r="C79" s="77" t="n">
        <v>1267233</v>
      </c>
      <c r="D79" s="81" t="n">
        <v>-499802</v>
      </c>
      <c r="E79" s="82" t="n">
        <v>-28.2847821350454</v>
      </c>
    </row>
    <row r="80" customFormat="false" ht="13.8" hidden="false" customHeight="false" outlineLevel="0" collapsed="false">
      <c r="A80" s="80" t="s">
        <v>188</v>
      </c>
      <c r="B80" s="77" t="n">
        <v>23943235</v>
      </c>
      <c r="C80" s="77" t="n">
        <v>78082384</v>
      </c>
      <c r="D80" s="83" t="n">
        <v>54139149</v>
      </c>
      <c r="E80" s="84" t="n">
        <v>226.114595625863</v>
      </c>
    </row>
    <row r="81" customFormat="false" ht="13.8" hidden="false" customHeight="false" outlineLevel="0" collapsed="false">
      <c r="A81" s="80" t="s">
        <v>189</v>
      </c>
      <c r="B81" s="77" t="n">
        <v>25230313</v>
      </c>
      <c r="C81" s="77" t="n">
        <v>18738733</v>
      </c>
      <c r="D81" s="81" t="n">
        <v>-6491580</v>
      </c>
      <c r="E81" s="82" t="n">
        <v>-25.7292884158829</v>
      </c>
    </row>
    <row r="82" customFormat="false" ht="13.8" hidden="false" customHeight="false" outlineLevel="0" collapsed="false">
      <c r="A82" s="80" t="s">
        <v>190</v>
      </c>
      <c r="B82" s="77" t="n">
        <v>33688140</v>
      </c>
      <c r="C82" s="77" t="n">
        <v>26401448</v>
      </c>
      <c r="D82" s="81" t="n">
        <v>-7286692</v>
      </c>
      <c r="E82" s="82" t="n">
        <v>-21.6298436185554</v>
      </c>
    </row>
    <row r="83" customFormat="false" ht="13.8" hidden="false" customHeight="false" outlineLevel="0" collapsed="false">
      <c r="A83" s="80" t="s">
        <v>92</v>
      </c>
      <c r="B83" s="77" t="n">
        <v>2516</v>
      </c>
      <c r="C83" s="77" t="n">
        <v>1224</v>
      </c>
      <c r="D83" s="81" t="n">
        <v>-1292</v>
      </c>
      <c r="E83" s="82" t="n">
        <v>-51.3513513513514</v>
      </c>
    </row>
    <row r="84" customFormat="false" ht="13.8" hidden="false" customHeight="false" outlineLevel="0" collapsed="false">
      <c r="A84" s="80" t="s">
        <v>84</v>
      </c>
      <c r="B84" s="77" t="n">
        <v>1016</v>
      </c>
      <c r="C84" s="77" t="n">
        <v>652</v>
      </c>
      <c r="D84" s="81" t="n">
        <v>-364</v>
      </c>
      <c r="E84" s="82" t="n">
        <v>-35.8267716535433</v>
      </c>
    </row>
    <row r="85" customFormat="false" ht="13.8" hidden="false" customHeight="false" outlineLevel="0" collapsed="false">
      <c r="A85" s="80" t="s">
        <v>93</v>
      </c>
      <c r="B85" s="77" t="n">
        <v>4557</v>
      </c>
      <c r="C85" s="77" t="n">
        <v>8700</v>
      </c>
      <c r="D85" s="83" t="n">
        <v>4143</v>
      </c>
      <c r="E85" s="84" t="n">
        <v>90.9150757077024</v>
      </c>
    </row>
    <row r="86" customFormat="false" ht="13.8" hidden="false" customHeight="false" outlineLevel="0" collapsed="false">
      <c r="A86" s="80" t="s">
        <v>85</v>
      </c>
      <c r="B86" s="77" t="n">
        <v>389940</v>
      </c>
      <c r="C86" s="77" t="n">
        <v>186694</v>
      </c>
      <c r="D86" s="81" t="n">
        <v>-203246</v>
      </c>
      <c r="E86" s="82" t="n">
        <v>-52.1223778017131</v>
      </c>
    </row>
    <row r="87" customFormat="false" ht="13.8" hidden="false" customHeight="false" outlineLevel="0" collapsed="false">
      <c r="A87" s="80" t="s">
        <v>86</v>
      </c>
      <c r="B87" s="77" t="n">
        <v>26512271</v>
      </c>
      <c r="C87" s="77" t="n">
        <v>22187178</v>
      </c>
      <c r="D87" s="81" t="n">
        <v>-4325093</v>
      </c>
      <c r="E87" s="82" t="n">
        <v>-16.3135515625953</v>
      </c>
    </row>
    <row r="88" customFormat="false" ht="13.8" hidden="false" customHeight="false" outlineLevel="0" collapsed="false">
      <c r="A88" s="80" t="s">
        <v>87</v>
      </c>
      <c r="B88" s="77" t="n">
        <v>1319299</v>
      </c>
      <c r="C88" s="77" t="n">
        <v>1615988</v>
      </c>
      <c r="D88" s="83" t="n">
        <v>296689</v>
      </c>
      <c r="E88" s="84" t="n">
        <v>22.4883820877602</v>
      </c>
    </row>
    <row r="89" customFormat="false" ht="13.8" hidden="false" customHeight="false" outlineLevel="0" collapsed="false">
      <c r="A89" s="80" t="s">
        <v>191</v>
      </c>
      <c r="B89" s="77" t="n">
        <v>481416</v>
      </c>
      <c r="C89" s="77" t="n">
        <v>171458</v>
      </c>
      <c r="D89" s="81" t="n">
        <v>-309958</v>
      </c>
      <c r="E89" s="82" t="n">
        <v>-64.3846486199046</v>
      </c>
    </row>
    <row r="90" customFormat="false" ht="13.8" hidden="false" customHeight="false" outlineLevel="0" collapsed="false">
      <c r="A90" s="80" t="s">
        <v>89</v>
      </c>
      <c r="B90" s="77" t="n">
        <v>395939</v>
      </c>
      <c r="C90" s="77" t="n">
        <v>220634</v>
      </c>
      <c r="D90" s="81" t="n">
        <v>-175305</v>
      </c>
      <c r="E90" s="82" t="n">
        <v>-44.2757596498451</v>
      </c>
    </row>
    <row r="91" customFormat="false" ht="13.8" hidden="false" customHeight="false" outlineLevel="0" collapsed="false">
      <c r="A91" s="80" t="s">
        <v>90</v>
      </c>
      <c r="B91" s="77" t="n">
        <v>1548086</v>
      </c>
      <c r="C91" s="77" t="n">
        <v>373426</v>
      </c>
      <c r="D91" s="81" t="n">
        <v>-1174660</v>
      </c>
      <c r="E91" s="82" t="n">
        <v>-75.8782134842638</v>
      </c>
    </row>
    <row r="92" customFormat="false" ht="13.8" hidden="false" customHeight="false" outlineLevel="0" collapsed="false">
      <c r="A92" s="80" t="s">
        <v>91</v>
      </c>
      <c r="B92" s="77" t="n">
        <v>3033100</v>
      </c>
      <c r="C92" s="77" t="n">
        <v>1635494</v>
      </c>
      <c r="D92" s="81" t="n">
        <v>-1397606</v>
      </c>
      <c r="E92" s="82" t="n">
        <v>-46.0784675744288</v>
      </c>
    </row>
    <row r="93" customFormat="false" ht="27.6" hidden="false" customHeight="false" outlineLevel="0" collapsed="false">
      <c r="A93" s="80" t="s">
        <v>94</v>
      </c>
      <c r="B93" s="77" t="n">
        <v>6910183</v>
      </c>
      <c r="C93" s="77" t="n">
        <v>18130449</v>
      </c>
      <c r="D93" s="83" t="n">
        <v>11220266</v>
      </c>
      <c r="E93" s="84" t="n">
        <v>162.372921238121</v>
      </c>
    </row>
    <row r="94" customFormat="false" ht="13.8" hidden="false" customHeight="false" outlineLevel="0" collapsed="false">
      <c r="A94" s="80" t="s">
        <v>95</v>
      </c>
      <c r="B94" s="77" t="n">
        <v>109580</v>
      </c>
      <c r="C94" s="77" t="n">
        <v>241039</v>
      </c>
      <c r="D94" s="83" t="n">
        <v>131459</v>
      </c>
      <c r="E94" s="84" t="n">
        <v>119.966234714364</v>
      </c>
    </row>
    <row r="95" customFormat="false" ht="13.8" hidden="false" customHeight="false" outlineLevel="0" collapsed="false">
      <c r="A95" s="80" t="s">
        <v>96</v>
      </c>
      <c r="B95" s="77" t="n">
        <v>2993629</v>
      </c>
      <c r="C95" s="77" t="n">
        <v>13367326</v>
      </c>
      <c r="D95" s="83" t="n">
        <v>10373697</v>
      </c>
      <c r="E95" s="84" t="n">
        <v>346.525805301859</v>
      </c>
    </row>
    <row r="96" customFormat="false" ht="13.8" hidden="false" customHeight="false" outlineLevel="0" collapsed="false">
      <c r="A96" s="80" t="s">
        <v>97</v>
      </c>
      <c r="B96" s="77" t="n">
        <v>522327</v>
      </c>
      <c r="C96" s="77" t="n">
        <v>489529</v>
      </c>
      <c r="D96" s="81" t="n">
        <v>-32798</v>
      </c>
      <c r="E96" s="82" t="n">
        <v>-6.27920823545404</v>
      </c>
    </row>
    <row r="97" customFormat="false" ht="13.8" hidden="false" customHeight="false" outlineLevel="0" collapsed="false">
      <c r="A97" s="80" t="s">
        <v>98</v>
      </c>
      <c r="B97" s="77" t="n">
        <v>567656</v>
      </c>
      <c r="C97" s="77" t="n">
        <v>544990</v>
      </c>
      <c r="D97" s="81" t="n">
        <v>-22666</v>
      </c>
      <c r="E97" s="82" t="n">
        <v>-3.99291119974069</v>
      </c>
    </row>
    <row r="98" customFormat="false" ht="13.8" hidden="false" customHeight="false" outlineLevel="0" collapsed="false">
      <c r="A98" s="80" t="s">
        <v>99</v>
      </c>
      <c r="B98" s="77" t="n">
        <v>800277</v>
      </c>
      <c r="C98" s="77" t="n">
        <v>724228</v>
      </c>
      <c r="D98" s="81" t="n">
        <v>-76049</v>
      </c>
      <c r="E98" s="82" t="n">
        <v>-9.50283464350468</v>
      </c>
    </row>
    <row r="99" customFormat="false" ht="13.8" hidden="false" customHeight="false" outlineLevel="0" collapsed="false">
      <c r="A99" s="80" t="s">
        <v>100</v>
      </c>
      <c r="B99" s="77" t="n">
        <v>175250</v>
      </c>
      <c r="C99" s="77" t="n">
        <v>137610</v>
      </c>
      <c r="D99" s="81" t="n">
        <v>-37640</v>
      </c>
      <c r="E99" s="82" t="n">
        <v>-21.4778887303852</v>
      </c>
    </row>
    <row r="100" customFormat="false" ht="13.8" hidden="false" customHeight="false" outlineLevel="0" collapsed="false">
      <c r="A100" s="80" t="s">
        <v>101</v>
      </c>
      <c r="B100" s="77" t="n">
        <v>848</v>
      </c>
      <c r="C100" s="77" t="n">
        <v>636</v>
      </c>
      <c r="D100" s="81" t="n">
        <v>-212</v>
      </c>
      <c r="E100" s="82" t="n">
        <v>-25</v>
      </c>
    </row>
    <row r="101" customFormat="false" ht="13.8" hidden="false" customHeight="false" outlineLevel="0" collapsed="false">
      <c r="A101" s="80" t="s">
        <v>102</v>
      </c>
      <c r="B101" s="77" t="n">
        <v>437313</v>
      </c>
      <c r="C101" s="77" t="n">
        <v>199107</v>
      </c>
      <c r="D101" s="81" t="n">
        <v>-238206</v>
      </c>
      <c r="E101" s="82" t="n">
        <v>-54.4703679058249</v>
      </c>
    </row>
    <row r="102" customFormat="false" ht="13.8" hidden="false" customHeight="false" outlineLevel="0" collapsed="false">
      <c r="A102" s="80" t="s">
        <v>105</v>
      </c>
      <c r="B102" s="77" t="n">
        <v>1025840</v>
      </c>
      <c r="C102" s="77" t="n">
        <v>1297929</v>
      </c>
      <c r="D102" s="83" t="n">
        <v>272089</v>
      </c>
      <c r="E102" s="84" t="n">
        <v>26.5235319348047</v>
      </c>
    </row>
    <row r="103" customFormat="false" ht="13.8" hidden="false" customHeight="false" outlineLevel="0" collapsed="false">
      <c r="A103" s="80" t="s">
        <v>103</v>
      </c>
      <c r="B103" s="77" t="n">
        <v>138113</v>
      </c>
      <c r="C103" s="77" t="n">
        <v>199566</v>
      </c>
      <c r="D103" s="83" t="n">
        <v>61453</v>
      </c>
      <c r="E103" s="84" t="n">
        <v>44.4947253336036</v>
      </c>
    </row>
    <row r="104" customFormat="false" ht="13.8" hidden="false" customHeight="false" outlineLevel="0" collapsed="false">
      <c r="A104" s="80" t="s">
        <v>192</v>
      </c>
      <c r="B104" s="77" t="n">
        <v>139350</v>
      </c>
      <c r="C104" s="77" t="n">
        <v>928489</v>
      </c>
      <c r="D104" s="83" t="n">
        <v>789139</v>
      </c>
      <c r="E104" s="84" t="n">
        <v>566.299964119125</v>
      </c>
    </row>
  </sheetData>
  <mergeCells count="7">
    <mergeCell ref="A2:E2"/>
    <mergeCell ref="A4:A6"/>
    <mergeCell ref="B4:C4"/>
    <mergeCell ref="D4:D6"/>
    <mergeCell ref="E4:E6"/>
    <mergeCell ref="B5:B6"/>
    <mergeCell ref="C5:C6"/>
  </mergeCells>
  <printOptions headings="false" gridLines="false" gridLinesSet="true" horizontalCentered="false" verticalCentered="false"/>
  <pageMargins left="0.511805555555556" right="0.118055555555556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5:34:36Z</dcterms:created>
  <dc:creator>Ржанникова Ирина</dc:creator>
  <dc:description/>
  <dc:language>en-US</dc:language>
  <cp:lastModifiedBy>Ржанникова И.В.</cp:lastModifiedBy>
  <cp:lastPrinted>2020-08-14T07:46:12Z</cp:lastPrinted>
  <dcterms:modified xsi:type="dcterms:W3CDTF">2020-08-14T07:46:32Z</dcterms:modified>
  <cp:revision>0</cp:revision>
  <dc:subject/>
  <dc:title/>
</cp:coreProperties>
</file>