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  <sheet name="табл 2" sheetId="2" state="visible" r:id="rId3"/>
    <sheet name="табл 3" sheetId="3" state="visible" r:id="rId4"/>
    <sheet name="табл 4" sheetId="4" state="visible" r:id="rId5"/>
    <sheet name="табл 5" sheetId="5" state="visible" r:id="rId6"/>
    <sheet name="табл 6" sheetId="6" state="visible" r:id="rId7"/>
    <sheet name="табл 7" sheetId="7" state="visible" r:id="rId8"/>
    <sheet name="табл 8" sheetId="8" state="visible" r:id="rId9"/>
  </sheets>
  <definedNames>
    <definedName function="false" hidden="false" localSheetId="0" name="_xlnm.Print_Titles" vbProcedure="false">'табл 1'!$4:$5</definedName>
    <definedName function="false" hidden="false" localSheetId="1" name="_xlnm.Print_Titles" vbProcedure="false">'табл 2'!$4:$5</definedName>
    <definedName function="false" hidden="false" localSheetId="2" name="_xlnm.Print_Titles" vbProcedure="false">'табл 3'!$4:$6</definedName>
    <definedName function="false" hidden="false" localSheetId="3" name="_xlnm.Print_Titles" vbProcedure="false">'табл 4'!$4:$6</definedName>
    <definedName function="false" hidden="false" localSheetId="4" name="_xlnm.Print_Titles" vbProcedure="false">'табл 5'!$4:$7</definedName>
    <definedName function="false" hidden="false" localSheetId="5" name="_xlnm.Print_Titles" vbProcedure="false">'табл 6'!$A:$A,'табл 6'!$4:$6</definedName>
    <definedName function="false" hidden="false" localSheetId="6" name="_xlnm.Print_Titles" vbProcedure="false">'табл 7'!$4:$6</definedName>
    <definedName function="false" hidden="false" localSheetId="7" name="_xlnm.Print_Titles" vbProcedure="false">'табл 8'!$4:$6</definedName>
    <definedName function="false" hidden="false" localSheetId="7" name="Excel_BuiltIn__FilterDatabase" vbProcedure="false">'табл 8'!$A$10:$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194">
  <si>
    <t xml:space="preserve">Приложение  2 
к приложению № 14 
Таблица  1</t>
  </si>
  <si>
    <t xml:space="preserve">Основные параметры консолидированных бюджетов субъектов Российской Федерации 
по состоянию на 1 января 2021 года </t>
  </si>
  <si>
    <t xml:space="preserve">Периодичность: ежемесячная
Единица измерения: млн. руб.</t>
  </si>
  <si>
    <t xml:space="preserve">Территория</t>
  </si>
  <si>
    <t xml:space="preserve">Доходы</t>
  </si>
  <si>
    <t xml:space="preserve">Расходы</t>
  </si>
  <si>
    <t xml:space="preserve">Результат исполнения бюджета
(дефицит/профицит) (расчетно)</t>
  </si>
  <si>
    <t xml:space="preserve">Утвержденные бюджетные назначения на 01.02.2020</t>
  </si>
  <si>
    <t xml:space="preserve">Утвержденные бюджетные назначения на 01.01.2021</t>
  </si>
  <si>
    <t xml:space="preserve">Изменение</t>
  </si>
  <si>
    <t xml:space="preserve">% к утвержденным бюджетным назначениям</t>
  </si>
  <si>
    <t xml:space="preserve">Российская Федерация</t>
  </si>
  <si>
    <t xml:space="preserve">Федеральные округа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Твер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СЕВЕРО-ЗАПАДНЫЙ ФЕДЕРАЛЬНЫЙ ОКРУГ  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Ненецкий автономный округ</t>
  </si>
  <si>
    <t xml:space="preserve">ЮЖНЫЙ ФЕДЕРАЛЬНЫЙ ОКРУГ  </t>
  </si>
  <si>
    <t xml:space="preserve">Республика Калмыкия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Республика Крым</t>
  </si>
  <si>
    <t xml:space="preserve">Республика Адыгея (Адыгея)</t>
  </si>
  <si>
    <t xml:space="preserve">СЕВЕРО-КАВКАЗСКИЙ ФЕДЕРАЛЬНЫЙ ОКРУГ</t>
  </si>
  <si>
    <t xml:space="preserve">Республика Дагестан</t>
  </si>
  <si>
    <t xml:space="preserve">Кабардино-Балкарская Республика</t>
  </si>
  <si>
    <t xml:space="preserve">Республика Северная Осетия - Алания</t>
  </si>
  <si>
    <t xml:space="preserve">Республика Ингушетия</t>
  </si>
  <si>
    <t xml:space="preserve">Ставропольский край</t>
  </si>
  <si>
    <t xml:space="preserve">Карачаево-Черкесская Республика</t>
  </si>
  <si>
    <t xml:space="preserve">Чеченская Республика</t>
  </si>
  <si>
    <t xml:space="preserve">ПРИВОЛЖСКИЙ ФЕДЕРАЛЬНЫЙ ОКРУГ  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 (Татарстан)</t>
  </si>
  <si>
    <t xml:space="preserve">Удмуртская Республика</t>
  </si>
  <si>
    <t xml:space="preserve">Чувашская Республика - Чувашия</t>
  </si>
  <si>
    <t xml:space="preserve">Нижегородская область</t>
  </si>
  <si>
    <t xml:space="preserve">Кировская область</t>
  </si>
  <si>
    <t xml:space="preserve">Самарская область</t>
  </si>
  <si>
    <t xml:space="preserve">Оренбургская область</t>
  </si>
  <si>
    <t xml:space="preserve">Пензенская область</t>
  </si>
  <si>
    <t xml:space="preserve">Пермский край</t>
  </si>
  <si>
    <t xml:space="preserve">Саратовская область</t>
  </si>
  <si>
    <t xml:space="preserve">Ульяновская область</t>
  </si>
  <si>
    <t xml:space="preserve">УРАЛЬСКИЙ ФЕДЕРАЛЬНЫЙ ОКРУГ  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Челябинская область</t>
  </si>
  <si>
    <t xml:space="preserve">Ханты-Мансийский автономный округ - Югра</t>
  </si>
  <si>
    <t xml:space="preserve">Ямало-Ненецкий автономный округ</t>
  </si>
  <si>
    <t xml:space="preserve">СИБИРСКИЙ ФЕДЕРАЛЬНЫЙ ОКРУГ  </t>
  </si>
  <si>
    <t xml:space="preserve">Республика Тыва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Республика Алтай</t>
  </si>
  <si>
    <t xml:space="preserve">Республика Хакасия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Камчатский край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t xml:space="preserve">Забайкальский край</t>
  </si>
  <si>
    <t xml:space="preserve">г. Байконур, Казахстан</t>
  </si>
  <si>
    <t xml:space="preserve">Таблица  2</t>
  </si>
  <si>
    <t xml:space="preserve">Основные параметры консолидированных бюджетов субъектов Российской Федерации по состоянию на 1 января 2021 года</t>
  </si>
  <si>
    <t xml:space="preserve">Результат исполнения бюджета
(дефицит/профицит)</t>
  </si>
  <si>
    <t xml:space="preserve">Утвержденные бюджетные назначения (с учетом внесенных изменений)</t>
  </si>
  <si>
    <t xml:space="preserve">Исполнено</t>
  </si>
  <si>
    <t xml:space="preserve">Таблица  3</t>
  </si>
  <si>
    <t xml:space="preserve">Исполнение консолидированных бюджетов субъектов Российской Федерации по состоянию на 1 января 2021 года</t>
  </si>
  <si>
    <t xml:space="preserve">в том числе</t>
  </si>
  <si>
    <t xml:space="preserve">Результат исполнения бюджета (дефицит/профицит)</t>
  </si>
  <si>
    <t xml:space="preserve">налоговые и неналоговые доходы</t>
  </si>
  <si>
    <t xml:space="preserve">безвозмездные поступления</t>
  </si>
  <si>
    <t xml:space="preserve">за истекший период отчетного года</t>
  </si>
  <si>
    <t xml:space="preserve">в % к аналогичному периоду предыдущего года</t>
  </si>
  <si>
    <t xml:space="preserve">год назад</t>
  </si>
  <si>
    <t xml:space="preserve">доля в доходах</t>
  </si>
  <si>
    <t xml:space="preserve">Таблица  4</t>
  </si>
  <si>
    <t xml:space="preserve">Налоговые  доходы консолидированных бюджетов субъектов Российской Федерации по состоянию на 1 января 2021 года</t>
  </si>
  <si>
    <t xml:space="preserve">Объем налоговых доходов </t>
  </si>
  <si>
    <t xml:space="preserve">Объем поступлений налога на прибыль организаций</t>
  </si>
  <si>
    <t xml:space="preserve">Объем поступлений налога на доходы физических  лиц</t>
  </si>
  <si>
    <t xml:space="preserve">Объем поступлений по группе налогов на имущество</t>
  </si>
  <si>
    <t xml:space="preserve">доля в налоговых доходах</t>
  </si>
  <si>
    <t xml:space="preserve">Таблица  5</t>
  </si>
  <si>
    <t xml:space="preserve">Объемы поступлений в консолидированные бюджеты субъектов Российской Федерации 
региональных и местных налогов по состоянию на 1 января 2021 года</t>
  </si>
  <si>
    <t xml:space="preserve">Налоги на имущество</t>
  </si>
  <si>
    <t xml:space="preserve">Региональные налоги</t>
  </si>
  <si>
    <t xml:space="preserve">Местные налоги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 на имущество физических лиц</t>
  </si>
  <si>
    <t xml:space="preserve">Земельный налог</t>
  </si>
  <si>
    <t xml:space="preserve">Таблица  6</t>
  </si>
  <si>
    <t xml:space="preserve">Расходы консолидированных бюджетов субъектов Российской Федерации 
на 1 января 2021 года</t>
  </si>
  <si>
    <t xml:space="preserve">в том числе:</t>
  </si>
  <si>
    <t xml:space="preserve">Общегосударственные вопросы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Здравоохранение</t>
  </si>
  <si>
    <t xml:space="preserve">Социальная политика</t>
  </si>
  <si>
    <t xml:space="preserve">Иные расходы</t>
  </si>
  <si>
    <t xml:space="preserve">доля в расходах</t>
  </si>
  <si>
    <t xml:space="preserve">Таблица 7</t>
  </si>
  <si>
    <t xml:space="preserve">Долговые обязательства субъектов Российской Федерации по состоянию на 1 января 2021 года</t>
  </si>
  <si>
    <t xml:space="preserve">Итого</t>
  </si>
  <si>
    <t xml:space="preserve">Государственные ценные бумаги субъекта Российской Федерации</t>
  </si>
  <si>
    <t xml:space="preserve">Кредиты, полученные субъектом Российской Федерации от кредитных организаций, иностранных банков и международных финансовых организаций</t>
  </si>
  <si>
    <t xml:space="preserve">Государственные гарантии субъекта Российской Федерации</t>
  </si>
  <si>
    <t xml:space="preserve">Бюджетные ссуды, привлеченные в бюджет субъекта Российской Федерации от других бюджетов бюджетной системы Российской Федерации</t>
  </si>
  <si>
    <t xml:space="preserve">Бюджетные кредиты, привлеченные в бюджет субъекта Российской Федерации от других бюджетов бюджетной системы Российской Федерации</t>
  </si>
  <si>
    <t xml:space="preserve">Иные долговые обязательства субъекта Российской Федерации</t>
  </si>
  <si>
    <t xml:space="preserve">01.01.2020</t>
  </si>
  <si>
    <t xml:space="preserve">по состоянию на отчетную дату</t>
  </si>
  <si>
    <t xml:space="preserve">Прирост / снижение</t>
  </si>
  <si>
    <t xml:space="preserve">Таблица 8</t>
  </si>
  <si>
    <r>
      <rPr>
        <b val="true"/>
        <sz val="14"/>
        <color rgb="FF000000"/>
        <rFont val="Times New Roman"/>
        <family val="1"/>
        <charset val="204"/>
      </rPr>
      <t xml:space="preserve">Динамика поступления налога на прибыль организаций
консолидированных групп налогоплательщиков
</t>
    </r>
    <r>
      <rPr>
        <b val="true"/>
        <i val="true"/>
        <sz val="14"/>
        <color rgb="FF000000"/>
        <rFont val="Times New Roman"/>
        <family val="1"/>
        <charset val="204"/>
      </rPr>
      <t xml:space="preserve">(по данным формы № 1-НМ)</t>
    </r>
  </si>
  <si>
    <t xml:space="preserve">тыс.рублей</t>
  </si>
  <si>
    <t xml:space="preserve">Наименование бюджета</t>
  </si>
  <si>
    <t xml:space="preserve">Поступило</t>
  </si>
  <si>
    <t xml:space="preserve">Отклонение </t>
  </si>
  <si>
    <t xml:space="preserve">Темп прироста (снижения), %</t>
  </si>
  <si>
    <t xml:space="preserve">в январе - ноябре 2019</t>
  </si>
  <si>
    <t xml:space="preserve">в январе - ноябре 2020</t>
  </si>
  <si>
    <t xml:space="preserve">РОССИЙСКАЯ ФЕДЕРАЦИЯ</t>
  </si>
  <si>
    <t xml:space="preserve">   в том числе:</t>
  </si>
  <si>
    <t xml:space="preserve">ФЕДЕРАЛЬНЫЙ БЮДЖЕТ</t>
  </si>
  <si>
    <t xml:space="preserve">КОНСОЛИДИРОВАННЫЙ БЮДЖЕТ
СУБЪЕКТОВ</t>
  </si>
  <si>
    <t xml:space="preserve">   из них:</t>
  </si>
  <si>
    <t xml:space="preserve">город Москва</t>
  </si>
  <si>
    <t xml:space="preserve">СЕВЕРО-ЗАПАДНЫЙ ФЕДЕРАЛЬНЫЙ ОКРУГ</t>
  </si>
  <si>
    <t xml:space="preserve">город Санкт-Петербург</t>
  </si>
  <si>
    <t xml:space="preserve">Ненецкий АО</t>
  </si>
  <si>
    <t xml:space="preserve">Республика Северная Осетия-Алания</t>
  </si>
  <si>
    <t xml:space="preserve">ЮЖНЫЙ ФЕДЕРАЛЬНЫЙ ОКРУГ</t>
  </si>
  <si>
    <t xml:space="preserve">Республика Адыгея</t>
  </si>
  <si>
    <t xml:space="preserve">город Севастополь</t>
  </si>
  <si>
    <t xml:space="preserve">ПРИВОЛЖСКИЙ ФЕДЕРАЛЬНЫЙ ОКРУГ</t>
  </si>
  <si>
    <t xml:space="preserve">Республика Марий-Эл</t>
  </si>
  <si>
    <t xml:space="preserve">Республика Татарстан</t>
  </si>
  <si>
    <t xml:space="preserve">Чувашская Республика</t>
  </si>
  <si>
    <t xml:space="preserve">УРАЛЬСКИЙ ФЕДЕРАЛЬНЫЙ ОКРУГ</t>
  </si>
  <si>
    <t xml:space="preserve">Ханты-Мансийский АО - Югра</t>
  </si>
  <si>
    <t xml:space="preserve">Ямало-Hенецкий АО</t>
  </si>
  <si>
    <t xml:space="preserve">СИБИРСКИЙ ФЕДЕРАЛЬНЫЙ ОКРУГ</t>
  </si>
  <si>
    <t xml:space="preserve">Кемеровская область - Кузбасс</t>
  </si>
  <si>
    <t xml:space="preserve">Чукотский А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sz val="9"/>
      <color rgb="FF000000"/>
      <name val="Times New Roman CYR"/>
      <family val="0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b val="true"/>
      <sz val="8"/>
      <color rgb="FF000000"/>
      <name val="Times New Roman CYR"/>
      <family val="0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7"/>
      <color rgb="FF000000"/>
      <name val="Times New Roman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3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>
        <color rgb="FF840000"/>
      </left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9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4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4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4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8"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4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13.14"/>
    <col collapsed="false" customWidth="true" hidden="false" outlineLevel="0" max="4" min="4" style="0" width="10.41"/>
    <col collapsed="false" customWidth="true" hidden="false" outlineLevel="0" max="6" min="5" style="0" width="13.14"/>
    <col collapsed="false" customWidth="true" hidden="false" outlineLevel="0" max="7" min="7" style="0" width="10.41"/>
    <col collapsed="false" customWidth="true" hidden="false" outlineLevel="0" max="9" min="8" style="0" width="13.14"/>
    <col collapsed="false" customWidth="false" hidden="true" outlineLevel="0" max="12" min="10" style="0" width="9.06"/>
    <col collapsed="false" customWidth="true" hidden="false" outlineLevel="0" max="13" min="13" style="0" width="1.13"/>
  </cols>
  <sheetData>
    <row r="1" customFormat="false" ht="52.9" hidden="false" customHeight="true" outlineLevel="0" collapsed="false">
      <c r="H1" s="1" t="s">
        <v>0</v>
      </c>
      <c r="I1" s="1"/>
      <c r="J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5.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5"/>
      <c r="K3" s="6"/>
      <c r="L3" s="6"/>
      <c r="M3" s="6"/>
    </row>
    <row r="4" customFormat="false" ht="52.15" hidden="false" customHeight="true" outlineLevel="0" collapsed="false">
      <c r="A4" s="7" t="s">
        <v>3</v>
      </c>
      <c r="B4" s="8" t="s">
        <v>4</v>
      </c>
      <c r="C4" s="8"/>
      <c r="D4" s="8"/>
      <c r="E4" s="9" t="s">
        <v>5</v>
      </c>
      <c r="F4" s="9"/>
      <c r="G4" s="9"/>
      <c r="H4" s="7" t="s">
        <v>6</v>
      </c>
      <c r="I4" s="7"/>
      <c r="J4" s="7"/>
      <c r="K4" s="10"/>
      <c r="L4" s="6"/>
      <c r="M4" s="11"/>
    </row>
    <row r="5" customFormat="false" ht="47.1" hidden="false" customHeight="true" outlineLevel="0" collapsed="false">
      <c r="A5" s="7"/>
      <c r="B5" s="12" t="s">
        <v>7</v>
      </c>
      <c r="C5" s="12" t="s">
        <v>8</v>
      </c>
      <c r="D5" s="12" t="s">
        <v>9</v>
      </c>
      <c r="E5" s="12" t="s">
        <v>7</v>
      </c>
      <c r="F5" s="12" t="s">
        <v>8</v>
      </c>
      <c r="G5" s="13" t="s">
        <v>9</v>
      </c>
      <c r="H5" s="12" t="s">
        <v>7</v>
      </c>
      <c r="I5" s="12" t="s">
        <v>8</v>
      </c>
      <c r="J5" s="12" t="s">
        <v>10</v>
      </c>
      <c r="K5" s="10"/>
      <c r="L5" s="6"/>
      <c r="M5" s="11"/>
    </row>
    <row r="6" s="21" customFormat="true" ht="16.5" hidden="false" customHeight="true" outlineLevel="0" collapsed="false">
      <c r="A6" s="14" t="s">
        <v>11</v>
      </c>
      <c r="B6" s="15" t="n">
        <v>13821381.2712013</v>
      </c>
      <c r="C6" s="15" t="n">
        <v>14606273.6669366</v>
      </c>
      <c r="D6" s="15" t="n">
        <v>784892.395735271</v>
      </c>
      <c r="E6" s="15" t="n">
        <v>14810292.3662396</v>
      </c>
      <c r="F6" s="15" t="n">
        <v>16523100.9365691</v>
      </c>
      <c r="G6" s="16" t="n">
        <v>1712808.5703295</v>
      </c>
      <c r="H6" s="15" t="n">
        <v>-988911.095038272</v>
      </c>
      <c r="I6" s="15" t="n">
        <v>-1916827.2696325</v>
      </c>
      <c r="J6" s="17" t="n">
        <v>185.795638957967</v>
      </c>
      <c r="K6" s="18"/>
      <c r="L6" s="19"/>
      <c r="M6" s="20"/>
    </row>
    <row r="7" s="21" customFormat="true" ht="16.5" hidden="false" customHeight="true" outlineLevel="0" collapsed="false">
      <c r="A7" s="22" t="s">
        <v>12</v>
      </c>
      <c r="B7" s="15" t="n">
        <f aca="false">B6-B101</f>
        <v>13818051.9945013</v>
      </c>
      <c r="C7" s="15" t="n">
        <f aca="false">C6-C101</f>
        <v>14602676.0810094</v>
      </c>
      <c r="D7" s="15" t="n">
        <f aca="false">D6-D101</f>
        <v>784624.086508061</v>
      </c>
      <c r="E7" s="15" t="n">
        <f aca="false">E6-E101</f>
        <v>14806821.6116126</v>
      </c>
      <c r="F7" s="15" t="n">
        <f aca="false">F6-F101</f>
        <v>16519398.5356609</v>
      </c>
      <c r="G7" s="16" t="n">
        <f aca="false">G6-G101</f>
        <v>1712576.92404836</v>
      </c>
      <c r="H7" s="15" t="n">
        <f aca="false">H6-H101</f>
        <v>-988769.617111272</v>
      </c>
      <c r="I7" s="15" t="n">
        <f aca="false">I6-I101</f>
        <v>-1916722.45465157</v>
      </c>
      <c r="J7" s="17"/>
      <c r="K7" s="18"/>
      <c r="L7" s="19"/>
      <c r="M7" s="20"/>
    </row>
    <row r="8" customFormat="false" ht="16.5" hidden="false" customHeight="true" outlineLevel="0" collapsed="false">
      <c r="A8" s="23" t="s">
        <v>13</v>
      </c>
      <c r="B8" s="24" t="n">
        <v>4883767.71226815</v>
      </c>
      <c r="C8" s="24" t="n">
        <v>4987049.43762948</v>
      </c>
      <c r="D8" s="24" t="n">
        <v>103281.72536133</v>
      </c>
      <c r="E8" s="24" t="n">
        <v>5367342.31648566</v>
      </c>
      <c r="F8" s="24" t="n">
        <v>5695538.83332795</v>
      </c>
      <c r="G8" s="25" t="n">
        <v>328196.516842289</v>
      </c>
      <c r="H8" s="24" t="n">
        <v>-483574.604217511</v>
      </c>
      <c r="I8" s="24" t="n">
        <v>-708489.395698469</v>
      </c>
      <c r="J8" s="26" t="n">
        <v>135.497308861292</v>
      </c>
      <c r="K8" s="10"/>
      <c r="L8" s="6"/>
      <c r="M8" s="11"/>
    </row>
    <row r="9" customFormat="false" ht="12.75" hidden="false" customHeight="false" outlineLevel="0" collapsed="false">
      <c r="A9" s="27" t="s">
        <v>14</v>
      </c>
      <c r="B9" s="24" t="n">
        <v>122303.1642</v>
      </c>
      <c r="C9" s="24" t="n">
        <v>128421.08820183</v>
      </c>
      <c r="D9" s="24" t="n">
        <v>6117.92400183</v>
      </c>
      <c r="E9" s="24" t="n">
        <v>131898.0760207</v>
      </c>
      <c r="F9" s="24" t="n">
        <v>138940.69419233</v>
      </c>
      <c r="G9" s="25" t="n">
        <v>7042.61817162999</v>
      </c>
      <c r="H9" s="24" t="n">
        <v>-9594.91182070001</v>
      </c>
      <c r="I9" s="24" t="n">
        <v>-10519.6059905</v>
      </c>
      <c r="J9" s="26" t="n">
        <v>236.851671640813</v>
      </c>
      <c r="K9" s="10"/>
      <c r="L9" s="6"/>
      <c r="M9" s="11"/>
    </row>
    <row r="10" customFormat="false" ht="12.75" hidden="false" customHeight="false" outlineLevel="0" collapsed="false">
      <c r="A10" s="27" t="s">
        <v>15</v>
      </c>
      <c r="B10" s="24" t="n">
        <v>77038.40795203</v>
      </c>
      <c r="C10" s="24" t="n">
        <v>85574.94806063</v>
      </c>
      <c r="D10" s="24" t="n">
        <v>8536.54010860001</v>
      </c>
      <c r="E10" s="24" t="n">
        <v>76414.1935887</v>
      </c>
      <c r="F10" s="24" t="n">
        <v>88722.73288579</v>
      </c>
      <c r="G10" s="25" t="n">
        <v>12308.53929709</v>
      </c>
      <c r="H10" s="24" t="n">
        <v>624.21436333</v>
      </c>
      <c r="I10" s="24" t="n">
        <v>-3147.78482515999</v>
      </c>
      <c r="J10" s="26" t="n">
        <v>-808.319239897488</v>
      </c>
      <c r="K10" s="10"/>
      <c r="L10" s="6"/>
      <c r="M10" s="11"/>
    </row>
    <row r="11" customFormat="false" ht="12.75" hidden="false" customHeight="false" outlineLevel="0" collapsed="false">
      <c r="A11" s="27" t="s">
        <v>16</v>
      </c>
      <c r="B11" s="24" t="n">
        <v>79894.13959189</v>
      </c>
      <c r="C11" s="24" t="n">
        <v>83029.14503153</v>
      </c>
      <c r="D11" s="24" t="n">
        <v>3135.00543964001</v>
      </c>
      <c r="E11" s="24" t="n">
        <v>83478.81490765</v>
      </c>
      <c r="F11" s="24" t="n">
        <v>92598.29615236</v>
      </c>
      <c r="G11" s="25" t="n">
        <v>9119.48124471</v>
      </c>
      <c r="H11" s="24" t="n">
        <v>-3584.67531576</v>
      </c>
      <c r="I11" s="24" t="n">
        <v>-9569.15112082999</v>
      </c>
      <c r="J11" s="26" t="n">
        <v>191.327361090607</v>
      </c>
      <c r="K11" s="10"/>
      <c r="L11" s="6"/>
      <c r="M11" s="11"/>
    </row>
    <row r="12" customFormat="false" ht="12.75" hidden="false" customHeight="false" outlineLevel="0" collapsed="false">
      <c r="A12" s="27" t="s">
        <v>17</v>
      </c>
      <c r="B12" s="24" t="n">
        <v>146913.48897194</v>
      </c>
      <c r="C12" s="24" t="n">
        <v>161675.65216564</v>
      </c>
      <c r="D12" s="24" t="n">
        <v>14762.1631937</v>
      </c>
      <c r="E12" s="24" t="n">
        <v>148809.99748399</v>
      </c>
      <c r="F12" s="24" t="n">
        <v>172640.01206907</v>
      </c>
      <c r="G12" s="25" t="n">
        <v>23830.01458508</v>
      </c>
      <c r="H12" s="24" t="n">
        <v>-1896.50851205</v>
      </c>
      <c r="I12" s="24" t="n">
        <v>-10964.35990343</v>
      </c>
      <c r="J12" s="26" t="n">
        <v>443.140909438134</v>
      </c>
      <c r="K12" s="10"/>
      <c r="L12" s="6"/>
      <c r="M12" s="11"/>
    </row>
    <row r="13" customFormat="false" ht="12.75" hidden="false" customHeight="false" outlineLevel="0" collapsed="false">
      <c r="A13" s="27" t="s">
        <v>18</v>
      </c>
      <c r="B13" s="24" t="n">
        <v>53962.42924571</v>
      </c>
      <c r="C13" s="24" t="n">
        <v>57233.65493423</v>
      </c>
      <c r="D13" s="24" t="n">
        <v>3271.22568852</v>
      </c>
      <c r="E13" s="24" t="n">
        <v>53182.74941652</v>
      </c>
      <c r="F13" s="24" t="n">
        <v>67893.79424513</v>
      </c>
      <c r="G13" s="25" t="n">
        <v>14711.04482861</v>
      </c>
      <c r="H13" s="24" t="n">
        <v>779.679829190005</v>
      </c>
      <c r="I13" s="24" t="n">
        <v>-10660.1393109</v>
      </c>
      <c r="J13" s="26" t="n">
        <v>-584.131347080177</v>
      </c>
      <c r="K13" s="10"/>
      <c r="L13" s="6"/>
      <c r="M13" s="11"/>
    </row>
    <row r="14" customFormat="false" ht="12.75" hidden="false" customHeight="false" outlineLevel="0" collapsed="false">
      <c r="A14" s="27" t="s">
        <v>19</v>
      </c>
      <c r="B14" s="24" t="n">
        <v>89886.54727196</v>
      </c>
      <c r="C14" s="24" t="n">
        <v>91978.81463906</v>
      </c>
      <c r="D14" s="24" t="n">
        <v>2092.26736710001</v>
      </c>
      <c r="E14" s="24" t="n">
        <v>91294.88315076</v>
      </c>
      <c r="F14" s="24" t="n">
        <v>102864.32567415</v>
      </c>
      <c r="G14" s="25" t="n">
        <v>11569.44252339</v>
      </c>
      <c r="H14" s="24" t="n">
        <v>-1408.3358788</v>
      </c>
      <c r="I14" s="24" t="n">
        <v>-10885.51103509</v>
      </c>
      <c r="J14" s="26" t="n">
        <v>471.799672447569</v>
      </c>
      <c r="K14" s="10"/>
      <c r="L14" s="6"/>
      <c r="M14" s="11"/>
    </row>
    <row r="15" customFormat="false" ht="12.75" hidden="false" customHeight="false" outlineLevel="0" collapsed="false">
      <c r="A15" s="27" t="s">
        <v>20</v>
      </c>
      <c r="B15" s="24" t="n">
        <v>85511.43138601</v>
      </c>
      <c r="C15" s="24" t="n">
        <v>93518.18288546</v>
      </c>
      <c r="D15" s="24" t="n">
        <v>8006.75149945001</v>
      </c>
      <c r="E15" s="24" t="n">
        <v>89808.0935507</v>
      </c>
      <c r="F15" s="24" t="n">
        <v>103724.78277166</v>
      </c>
      <c r="G15" s="25" t="n">
        <v>13916.68922096</v>
      </c>
      <c r="H15" s="24" t="n">
        <v>-4296.66216469</v>
      </c>
      <c r="I15" s="24" t="n">
        <v>-10206.5998862</v>
      </c>
      <c r="J15" s="26" t="n">
        <v>257.3591095298</v>
      </c>
      <c r="K15" s="10"/>
      <c r="L15" s="6"/>
      <c r="M15" s="11"/>
    </row>
    <row r="16" customFormat="false" ht="12.75" hidden="false" customHeight="false" outlineLevel="0" collapsed="false">
      <c r="A16" s="27" t="s">
        <v>21</v>
      </c>
      <c r="B16" s="24" t="n">
        <v>43386.65589188</v>
      </c>
      <c r="C16" s="24" t="n">
        <v>49090.24895825</v>
      </c>
      <c r="D16" s="24" t="n">
        <v>5703.59306637</v>
      </c>
      <c r="E16" s="24" t="n">
        <v>42337.38009253</v>
      </c>
      <c r="F16" s="24" t="n">
        <v>50790.32575224</v>
      </c>
      <c r="G16" s="25" t="n">
        <v>8452.94565971</v>
      </c>
      <c r="H16" s="24" t="n">
        <v>1049.27579935</v>
      </c>
      <c r="I16" s="24" t="n">
        <v>-1700.07679399</v>
      </c>
      <c r="J16" s="26" t="n">
        <v>-89.8798230478793</v>
      </c>
      <c r="K16" s="10"/>
      <c r="L16" s="6"/>
      <c r="M16" s="11"/>
    </row>
    <row r="17" customFormat="false" ht="12.75" hidden="false" customHeight="false" outlineLevel="0" collapsed="false">
      <c r="A17" s="27" t="s">
        <v>22</v>
      </c>
      <c r="B17" s="24" t="n">
        <v>75327.87572988</v>
      </c>
      <c r="C17" s="24" t="n">
        <v>82834.3850901</v>
      </c>
      <c r="D17" s="24" t="n">
        <v>7506.50936021999</v>
      </c>
      <c r="E17" s="24" t="n">
        <v>79489.14680286</v>
      </c>
      <c r="F17" s="24" t="n">
        <v>90709.44298915</v>
      </c>
      <c r="G17" s="25" t="n">
        <v>11220.29618629</v>
      </c>
      <c r="H17" s="24" t="n">
        <v>-4161.27107298</v>
      </c>
      <c r="I17" s="24" t="n">
        <v>-7875.05789905001</v>
      </c>
      <c r="J17" s="26" t="n">
        <v>197.599419595165</v>
      </c>
      <c r="K17" s="10"/>
      <c r="L17" s="6"/>
      <c r="M17" s="11"/>
    </row>
    <row r="18" customFormat="false" ht="12.75" hidden="false" customHeight="false" outlineLevel="0" collapsed="false">
      <c r="A18" s="27" t="s">
        <v>23</v>
      </c>
      <c r="B18" s="24" t="n">
        <v>80243.4744103</v>
      </c>
      <c r="C18" s="24" t="n">
        <v>84522.5994575</v>
      </c>
      <c r="D18" s="24" t="n">
        <v>4279.1250472</v>
      </c>
      <c r="E18" s="24" t="n">
        <v>83646.93717588</v>
      </c>
      <c r="F18" s="24" t="n">
        <v>91645.87821486</v>
      </c>
      <c r="G18" s="25" t="n">
        <v>7998.94103898</v>
      </c>
      <c r="H18" s="24" t="n">
        <v>-3403.46276558</v>
      </c>
      <c r="I18" s="24" t="n">
        <v>-7123.27875736001</v>
      </c>
      <c r="J18" s="26" t="n">
        <v>208.591986853429</v>
      </c>
      <c r="K18" s="10"/>
      <c r="L18" s="6"/>
      <c r="M18" s="11"/>
    </row>
    <row r="19" customFormat="false" ht="12.75" hidden="false" customHeight="false" outlineLevel="0" collapsed="false">
      <c r="A19" s="27" t="s">
        <v>24</v>
      </c>
      <c r="B19" s="24" t="n">
        <v>794358.64831254</v>
      </c>
      <c r="C19" s="24" t="n">
        <v>794726.47340417</v>
      </c>
      <c r="D19" s="24" t="n">
        <v>367.825091629988</v>
      </c>
      <c r="E19" s="24" t="n">
        <v>868138.77553999</v>
      </c>
      <c r="F19" s="24" t="n">
        <v>946197.00981488</v>
      </c>
      <c r="G19" s="25" t="n">
        <v>78058.2342748899</v>
      </c>
      <c r="H19" s="24" t="n">
        <v>-73780.12722745</v>
      </c>
      <c r="I19" s="24" t="n">
        <v>-151470.53641071</v>
      </c>
      <c r="J19" s="26" t="n">
        <v>165.714765439129</v>
      </c>
      <c r="K19" s="10"/>
      <c r="L19" s="6"/>
      <c r="M19" s="11"/>
    </row>
    <row r="20" customFormat="false" ht="12.75" hidden="false" customHeight="false" outlineLevel="0" collapsed="false">
      <c r="A20" s="27" t="s">
        <v>25</v>
      </c>
      <c r="B20" s="24" t="n">
        <v>42616.10736079</v>
      </c>
      <c r="C20" s="24" t="n">
        <v>48880.9256397</v>
      </c>
      <c r="D20" s="24" t="n">
        <v>6264.81827891</v>
      </c>
      <c r="E20" s="24" t="n">
        <v>44997.42156466</v>
      </c>
      <c r="F20" s="24" t="n">
        <v>53749.44566929</v>
      </c>
      <c r="G20" s="25" t="n">
        <v>8752.02410463</v>
      </c>
      <c r="H20" s="24" t="n">
        <v>-2381.31420387</v>
      </c>
      <c r="I20" s="24" t="n">
        <v>-4868.52002959</v>
      </c>
      <c r="J20" s="26" t="n">
        <v>179.04451620752</v>
      </c>
      <c r="K20" s="10"/>
      <c r="L20" s="6"/>
      <c r="M20" s="11"/>
    </row>
    <row r="21" customFormat="false" ht="12.75" hidden="false" customHeight="false" outlineLevel="0" collapsed="false">
      <c r="A21" s="27" t="s">
        <v>26</v>
      </c>
      <c r="B21" s="24" t="n">
        <v>72254.09813889</v>
      </c>
      <c r="C21" s="24" t="n">
        <v>78073.58866369</v>
      </c>
      <c r="D21" s="24" t="n">
        <v>5819.4905248</v>
      </c>
      <c r="E21" s="24" t="n">
        <v>74748.03059397</v>
      </c>
      <c r="F21" s="24" t="n">
        <v>82502.09353852</v>
      </c>
      <c r="G21" s="25" t="n">
        <v>7754.06294454999</v>
      </c>
      <c r="H21" s="24" t="n">
        <v>-2493.93245508001</v>
      </c>
      <c r="I21" s="24" t="n">
        <v>-4428.50487483</v>
      </c>
      <c r="J21" s="26" t="n">
        <v>242.726921628108</v>
      </c>
      <c r="K21" s="10"/>
      <c r="L21" s="6"/>
      <c r="M21" s="11"/>
    </row>
    <row r="22" customFormat="false" ht="12.75" hidden="false" customHeight="false" outlineLevel="0" collapsed="false">
      <c r="A22" s="27" t="s">
        <v>27</v>
      </c>
      <c r="B22" s="24" t="n">
        <v>58791.56474979</v>
      </c>
      <c r="C22" s="24" t="n">
        <v>64503.36245592</v>
      </c>
      <c r="D22" s="24" t="n">
        <v>5711.79770613</v>
      </c>
      <c r="E22" s="24" t="n">
        <v>60141.91580354</v>
      </c>
      <c r="F22" s="24" t="n">
        <v>68298.55411212</v>
      </c>
      <c r="G22" s="25" t="n">
        <v>8156.63830857999</v>
      </c>
      <c r="H22" s="24" t="n">
        <v>-1350.35105375</v>
      </c>
      <c r="I22" s="24" t="n">
        <v>-3795.19165619999</v>
      </c>
      <c r="J22" s="26" t="n">
        <v>368.507766895204</v>
      </c>
      <c r="K22" s="10"/>
      <c r="L22" s="6"/>
      <c r="M22" s="11"/>
    </row>
    <row r="23" customFormat="false" ht="12.75" hidden="false" customHeight="false" outlineLevel="0" collapsed="false">
      <c r="A23" s="27" t="s">
        <v>28</v>
      </c>
      <c r="B23" s="24" t="n">
        <v>55850.16442352</v>
      </c>
      <c r="C23" s="24" t="n">
        <v>63308.41498183</v>
      </c>
      <c r="D23" s="24" t="n">
        <v>7458.25055831</v>
      </c>
      <c r="E23" s="24" t="n">
        <v>58710.99364651</v>
      </c>
      <c r="F23" s="24" t="n">
        <v>66041.78034363</v>
      </c>
      <c r="G23" s="25" t="n">
        <v>7330.78669712</v>
      </c>
      <c r="H23" s="24" t="n">
        <v>-2860.82922299</v>
      </c>
      <c r="I23" s="24" t="n">
        <v>-2733.3653618</v>
      </c>
      <c r="J23" s="26" t="n">
        <v>204.099229830903</v>
      </c>
      <c r="K23" s="10"/>
      <c r="L23" s="6"/>
      <c r="M23" s="11"/>
    </row>
    <row r="24" customFormat="false" ht="12.75" hidden="false" customHeight="false" outlineLevel="0" collapsed="false">
      <c r="A24" s="27" t="s">
        <v>29</v>
      </c>
      <c r="B24" s="24" t="n">
        <v>103849.40057652</v>
      </c>
      <c r="C24" s="24" t="n">
        <v>109524.61955245</v>
      </c>
      <c r="D24" s="24" t="n">
        <v>5675.21897593001</v>
      </c>
      <c r="E24" s="24" t="n">
        <v>112049.13259235</v>
      </c>
      <c r="F24" s="24" t="n">
        <v>121134.57208102</v>
      </c>
      <c r="G24" s="25" t="n">
        <v>9085.43948867</v>
      </c>
      <c r="H24" s="24" t="n">
        <v>-8199.73201583</v>
      </c>
      <c r="I24" s="24" t="n">
        <v>-11609.95252857</v>
      </c>
      <c r="J24" s="26" t="n">
        <v>156.844184659591</v>
      </c>
      <c r="K24" s="10"/>
      <c r="L24" s="6"/>
      <c r="M24" s="11"/>
    </row>
    <row r="25" customFormat="false" ht="12.75" hidden="false" customHeight="false" outlineLevel="0" collapsed="false">
      <c r="A25" s="27" t="s">
        <v>30</v>
      </c>
      <c r="B25" s="24" t="n">
        <v>91672.88606959</v>
      </c>
      <c r="C25" s="24" t="n">
        <v>99556.5210923</v>
      </c>
      <c r="D25" s="24" t="n">
        <v>7883.63502271001</v>
      </c>
      <c r="E25" s="24" t="n">
        <v>91746.06037738</v>
      </c>
      <c r="F25" s="24" t="n">
        <v>101846.43128647</v>
      </c>
      <c r="G25" s="25" t="n">
        <v>10100.37090909</v>
      </c>
      <c r="H25" s="24" t="n">
        <v>-73.1743077900028</v>
      </c>
      <c r="I25" s="24" t="n">
        <v>-2289.91019417001</v>
      </c>
      <c r="J25" s="26" t="n">
        <v>5751.61760843469</v>
      </c>
      <c r="K25" s="10"/>
      <c r="L25" s="6"/>
      <c r="M25" s="11"/>
    </row>
    <row r="26" customFormat="false" ht="12.75" hidden="false" customHeight="false" outlineLevel="0" collapsed="false">
      <c r="A26" s="27" t="s">
        <v>31</v>
      </c>
      <c r="B26" s="24" t="n">
        <v>2809907.22798491</v>
      </c>
      <c r="C26" s="24" t="n">
        <v>2810596.81241519</v>
      </c>
      <c r="D26" s="24" t="n">
        <v>689.584430280142</v>
      </c>
      <c r="E26" s="24" t="n">
        <v>3176449.71417697</v>
      </c>
      <c r="F26" s="24" t="n">
        <v>3255238.66153528</v>
      </c>
      <c r="G26" s="25" t="n">
        <v>78788.9473583098</v>
      </c>
      <c r="H26" s="24" t="n">
        <v>-366542.48619206</v>
      </c>
      <c r="I26" s="24" t="n">
        <v>-444641.84912009</v>
      </c>
      <c r="J26" s="26" t="n">
        <v>112.731413409519</v>
      </c>
      <c r="K26" s="10"/>
      <c r="L26" s="6"/>
      <c r="M26" s="11"/>
    </row>
    <row r="27" customFormat="false" ht="12.75" hidden="false" customHeight="false" outlineLevel="0" collapsed="false">
      <c r="A27" s="23" t="s">
        <v>32</v>
      </c>
      <c r="B27" s="24" t="n">
        <v>1560963.09434275</v>
      </c>
      <c r="C27" s="24" t="n">
        <v>1589979.41457341</v>
      </c>
      <c r="D27" s="24" t="n">
        <v>29016.3202306598</v>
      </c>
      <c r="E27" s="24" t="n">
        <v>1670508.60395949</v>
      </c>
      <c r="F27" s="24" t="n">
        <v>1794911.68496717</v>
      </c>
      <c r="G27" s="25" t="n">
        <v>124403.08100768</v>
      </c>
      <c r="H27" s="24" t="n">
        <v>-109545.50961674</v>
      </c>
      <c r="I27" s="24" t="n">
        <v>-204932.27039376</v>
      </c>
      <c r="J27" s="26" t="n">
        <v>213.988236094808</v>
      </c>
      <c r="K27" s="10"/>
      <c r="L27" s="6"/>
      <c r="M27" s="11"/>
    </row>
    <row r="28" customFormat="false" ht="12.75" hidden="false" customHeight="false" outlineLevel="0" collapsed="false">
      <c r="A28" s="27" t="s">
        <v>33</v>
      </c>
      <c r="B28" s="24" t="n">
        <v>65316.89046351</v>
      </c>
      <c r="C28" s="24" t="n">
        <v>75628.00024694</v>
      </c>
      <c r="D28" s="24" t="n">
        <v>10311.10978343</v>
      </c>
      <c r="E28" s="24" t="n">
        <v>67884.03204579</v>
      </c>
      <c r="F28" s="24" t="n">
        <v>81454.97600742</v>
      </c>
      <c r="G28" s="25" t="n">
        <v>13570.94396163</v>
      </c>
      <c r="H28" s="24" t="n">
        <v>-2567.14158228</v>
      </c>
      <c r="I28" s="24" t="n">
        <v>-5826.97576048</v>
      </c>
      <c r="J28" s="26" t="n">
        <v>264.309411555858</v>
      </c>
      <c r="K28" s="10"/>
      <c r="L28" s="6"/>
      <c r="M28" s="11"/>
    </row>
    <row r="29" customFormat="false" ht="12.75" hidden="false" customHeight="false" outlineLevel="0" collapsed="false">
      <c r="A29" s="27" t="s">
        <v>34</v>
      </c>
      <c r="B29" s="24" t="n">
        <v>98948.89002897</v>
      </c>
      <c r="C29" s="24" t="n">
        <v>98627.81240299</v>
      </c>
      <c r="D29" s="24" t="n">
        <v>-321.07762597999</v>
      </c>
      <c r="E29" s="24" t="n">
        <v>107253.66621411</v>
      </c>
      <c r="F29" s="24" t="n">
        <v>120112.74213917</v>
      </c>
      <c r="G29" s="25" t="n">
        <v>12859.07592506</v>
      </c>
      <c r="H29" s="24" t="n">
        <v>-8304.77618514</v>
      </c>
      <c r="I29" s="24" t="n">
        <v>-21484.92973618</v>
      </c>
      <c r="J29" s="26" t="n">
        <v>177.010912481348</v>
      </c>
      <c r="K29" s="10"/>
      <c r="L29" s="6"/>
      <c r="M29" s="11"/>
    </row>
    <row r="30" customFormat="false" ht="12.75" hidden="false" customHeight="false" outlineLevel="0" collapsed="false">
      <c r="A30" s="27" t="s">
        <v>35</v>
      </c>
      <c r="B30" s="24" t="n">
        <v>108599.02336718</v>
      </c>
      <c r="C30" s="24" t="n">
        <v>106871.03369854</v>
      </c>
      <c r="D30" s="24" t="n">
        <v>-1727.98966863999</v>
      </c>
      <c r="E30" s="24" t="n">
        <v>119272.90904995</v>
      </c>
      <c r="F30" s="24" t="n">
        <v>139065.14219288</v>
      </c>
      <c r="G30" s="25" t="n">
        <v>19792.23314293</v>
      </c>
      <c r="H30" s="24" t="n">
        <v>-10673.88568277</v>
      </c>
      <c r="I30" s="24" t="n">
        <v>-32194.10849434</v>
      </c>
      <c r="J30" s="26" t="n">
        <v>208.39965019709</v>
      </c>
      <c r="K30" s="10"/>
      <c r="L30" s="6"/>
      <c r="M30" s="11"/>
    </row>
    <row r="31" customFormat="false" ht="12.75" hidden="false" customHeight="false" outlineLevel="0" collapsed="false">
      <c r="A31" s="27" t="s">
        <v>36</v>
      </c>
      <c r="B31" s="24" t="n">
        <v>96416.16203447</v>
      </c>
      <c r="C31" s="24" t="n">
        <v>111243.76865639</v>
      </c>
      <c r="D31" s="24" t="n">
        <v>14827.60662192</v>
      </c>
      <c r="E31" s="24" t="n">
        <v>101968.81288828</v>
      </c>
      <c r="F31" s="24" t="n">
        <v>118162.62715548</v>
      </c>
      <c r="G31" s="25" t="n">
        <v>16193.8142672</v>
      </c>
      <c r="H31" s="24" t="n">
        <v>-5552.65085380999</v>
      </c>
      <c r="I31" s="24" t="n">
        <v>-6918.85849909</v>
      </c>
      <c r="J31" s="26" t="n">
        <v>198.12158457634</v>
      </c>
      <c r="K31" s="10"/>
      <c r="L31" s="6"/>
      <c r="M31" s="11"/>
    </row>
    <row r="32" customFormat="false" ht="12.75" hidden="false" customHeight="false" outlineLevel="0" collapsed="false">
      <c r="A32" s="27" t="s">
        <v>37</v>
      </c>
      <c r="B32" s="24" t="n">
        <v>128908.73028489</v>
      </c>
      <c r="C32" s="24" t="n">
        <v>139491.16500454</v>
      </c>
      <c r="D32" s="24" t="n">
        <v>10582.43471965</v>
      </c>
      <c r="E32" s="24" t="n">
        <v>132517.5477253</v>
      </c>
      <c r="F32" s="24" t="n">
        <v>144861.1909125</v>
      </c>
      <c r="G32" s="25" t="n">
        <v>12343.6431872</v>
      </c>
      <c r="H32" s="24" t="n">
        <v>-3608.81744041001</v>
      </c>
      <c r="I32" s="24" t="n">
        <v>-5370.02590795999</v>
      </c>
      <c r="J32" s="26" t="n">
        <v>155.312567707586</v>
      </c>
      <c r="K32" s="10"/>
      <c r="L32" s="6"/>
      <c r="M32" s="11"/>
    </row>
    <row r="33" customFormat="false" ht="12.75" hidden="false" customHeight="false" outlineLevel="0" collapsed="false">
      <c r="A33" s="27" t="s">
        <v>38</v>
      </c>
      <c r="B33" s="24" t="n">
        <v>180586.84845161</v>
      </c>
      <c r="C33" s="24" t="n">
        <v>191455.6777874</v>
      </c>
      <c r="D33" s="24" t="n">
        <v>10868.82933579</v>
      </c>
      <c r="E33" s="24" t="n">
        <v>196238.51357577</v>
      </c>
      <c r="F33" s="24" t="n">
        <v>215142.34962672</v>
      </c>
      <c r="G33" s="25" t="n">
        <v>18903.83605095</v>
      </c>
      <c r="H33" s="24" t="n">
        <v>-15651.66512416</v>
      </c>
      <c r="I33" s="24" t="n">
        <v>-23686.67183932</v>
      </c>
      <c r="J33" s="26" t="n">
        <v>193.113423561394</v>
      </c>
      <c r="K33" s="10"/>
      <c r="L33" s="6"/>
      <c r="M33" s="11"/>
    </row>
    <row r="34" customFormat="false" ht="12.75" hidden="false" customHeight="false" outlineLevel="0" collapsed="false">
      <c r="A34" s="27" t="s">
        <v>39</v>
      </c>
      <c r="B34" s="24" t="n">
        <v>93630.28279538</v>
      </c>
      <c r="C34" s="24" t="n">
        <v>95427.86556309</v>
      </c>
      <c r="D34" s="24" t="n">
        <v>1797.58276771</v>
      </c>
      <c r="E34" s="24" t="n">
        <v>98691.40448249</v>
      </c>
      <c r="F34" s="24" t="n">
        <v>112537.22076712</v>
      </c>
      <c r="G34" s="25" t="n">
        <v>13845.81628463</v>
      </c>
      <c r="H34" s="24" t="n">
        <v>-5061.12168711</v>
      </c>
      <c r="I34" s="24" t="n">
        <v>-17109.35520403</v>
      </c>
      <c r="J34" s="26" t="n">
        <v>301.807035279411</v>
      </c>
      <c r="K34" s="10"/>
      <c r="L34" s="6"/>
      <c r="M34" s="11"/>
    </row>
    <row r="35" customFormat="false" ht="12.75" hidden="false" customHeight="false" outlineLevel="0" collapsed="false">
      <c r="A35" s="27" t="s">
        <v>40</v>
      </c>
      <c r="B35" s="24" t="n">
        <v>43023.4064507</v>
      </c>
      <c r="C35" s="24" t="n">
        <v>48102.28205472</v>
      </c>
      <c r="D35" s="24" t="n">
        <v>5078.87560402</v>
      </c>
      <c r="E35" s="24" t="n">
        <v>43832.47830981</v>
      </c>
      <c r="F35" s="24" t="n">
        <v>53272.41737395</v>
      </c>
      <c r="G35" s="25" t="n">
        <v>9439.93906414</v>
      </c>
      <c r="H35" s="24" t="n">
        <v>-809.071859110001</v>
      </c>
      <c r="I35" s="24" t="n">
        <v>-5170.13531922999</v>
      </c>
      <c r="J35" s="26" t="n">
        <v>454.277447124791</v>
      </c>
      <c r="K35" s="10"/>
      <c r="L35" s="6"/>
      <c r="M35" s="11"/>
    </row>
    <row r="36" customFormat="false" ht="12.75" hidden="false" customHeight="false" outlineLevel="0" collapsed="false">
      <c r="A36" s="27" t="s">
        <v>41</v>
      </c>
      <c r="B36" s="24" t="n">
        <v>41995.59406309</v>
      </c>
      <c r="C36" s="24" t="n">
        <v>51382.28616315</v>
      </c>
      <c r="D36" s="24" t="n">
        <v>9386.69210006</v>
      </c>
      <c r="E36" s="24" t="n">
        <v>43926.18073978</v>
      </c>
      <c r="F36" s="24" t="n">
        <v>54776.39710115</v>
      </c>
      <c r="G36" s="25" t="n">
        <v>10850.21636137</v>
      </c>
      <c r="H36" s="24" t="n">
        <v>-1930.58667669</v>
      </c>
      <c r="I36" s="24" t="n">
        <v>-3394.11093800001</v>
      </c>
      <c r="J36" s="26" t="n">
        <v>245.450538251119</v>
      </c>
      <c r="K36" s="10"/>
      <c r="L36" s="6"/>
      <c r="M36" s="11"/>
    </row>
    <row r="37" customFormat="false" ht="12.75" hidden="false" customHeight="false" outlineLevel="0" collapsed="false">
      <c r="A37" s="27" t="s">
        <v>42</v>
      </c>
      <c r="B37" s="24" t="n">
        <v>684370.0717</v>
      </c>
      <c r="C37" s="24" t="n">
        <v>647927.219103</v>
      </c>
      <c r="D37" s="24" t="n">
        <v>-36442.852597</v>
      </c>
      <c r="E37" s="24" t="n">
        <v>737431.8226201</v>
      </c>
      <c r="F37" s="24" t="n">
        <v>729458.03553988</v>
      </c>
      <c r="G37" s="25" t="n">
        <v>-7973.78708021995</v>
      </c>
      <c r="H37" s="24" t="n">
        <v>-53061.7509201</v>
      </c>
      <c r="I37" s="24" t="n">
        <v>-81530.81643688</v>
      </c>
      <c r="J37" s="26" t="n">
        <v>219.633470398456</v>
      </c>
      <c r="K37" s="10"/>
      <c r="L37" s="6"/>
      <c r="M37" s="11"/>
    </row>
    <row r="38" customFormat="false" ht="12.75" hidden="false" customHeight="false" outlineLevel="0" collapsed="false">
      <c r="A38" s="27" t="s">
        <v>43</v>
      </c>
      <c r="B38" s="24" t="n">
        <v>19167.19470295</v>
      </c>
      <c r="C38" s="24" t="n">
        <v>23822.30389265</v>
      </c>
      <c r="D38" s="24" t="n">
        <v>4655.1091897</v>
      </c>
      <c r="E38" s="24" t="n">
        <v>21491.23630811</v>
      </c>
      <c r="F38" s="24" t="n">
        <v>26068.5861509</v>
      </c>
      <c r="G38" s="25" t="n">
        <v>4577.34984279</v>
      </c>
      <c r="H38" s="24" t="n">
        <v>-2324.04160516</v>
      </c>
      <c r="I38" s="24" t="n">
        <v>-2246.28225825</v>
      </c>
      <c r="J38" s="26" t="n">
        <v>155.889656017607</v>
      </c>
      <c r="K38" s="10"/>
      <c r="L38" s="6"/>
      <c r="M38" s="11"/>
    </row>
    <row r="39" customFormat="false" ht="12.75" hidden="false" customHeight="false" outlineLevel="0" collapsed="false">
      <c r="A39" s="23" t="s">
        <v>44</v>
      </c>
      <c r="B39" s="24" t="n">
        <v>1096329.49891532</v>
      </c>
      <c r="C39" s="24" t="n">
        <v>1172115.62761216</v>
      </c>
      <c r="D39" s="24" t="n">
        <v>75786.1286968398</v>
      </c>
      <c r="E39" s="24" t="n">
        <v>1131182.63283459</v>
      </c>
      <c r="F39" s="24" t="n">
        <v>1283938.22456297</v>
      </c>
      <c r="G39" s="25" t="n">
        <v>152755.59172838</v>
      </c>
      <c r="H39" s="24" t="n">
        <v>-34853.1339192698</v>
      </c>
      <c r="I39" s="24" t="n">
        <v>-111822.59695081</v>
      </c>
      <c r="J39" s="26" t="n">
        <v>360.347143075222</v>
      </c>
      <c r="K39" s="10"/>
      <c r="L39" s="6"/>
      <c r="M39" s="11"/>
    </row>
    <row r="40" customFormat="false" ht="12.75" hidden="false" customHeight="false" outlineLevel="0" collapsed="false">
      <c r="A40" s="27" t="s">
        <v>45</v>
      </c>
      <c r="B40" s="24" t="n">
        <v>18661.65236428</v>
      </c>
      <c r="C40" s="24" t="n">
        <v>23451.76878921</v>
      </c>
      <c r="D40" s="24" t="n">
        <v>4790.11642493</v>
      </c>
      <c r="E40" s="24" t="n">
        <v>19197.41791832</v>
      </c>
      <c r="F40" s="24" t="n">
        <v>26601.76375256</v>
      </c>
      <c r="G40" s="25" t="n">
        <v>7404.34583424</v>
      </c>
      <c r="H40" s="24" t="n">
        <v>-535.765554040001</v>
      </c>
      <c r="I40" s="24" t="n">
        <v>-3149.99496335</v>
      </c>
      <c r="J40" s="26" t="n">
        <v>808.369709400288</v>
      </c>
      <c r="K40" s="10"/>
      <c r="L40" s="6"/>
      <c r="M40" s="11"/>
    </row>
    <row r="41" customFormat="false" ht="12.75" hidden="false" customHeight="false" outlineLevel="0" collapsed="false">
      <c r="A41" s="27" t="s">
        <v>46</v>
      </c>
      <c r="B41" s="24" t="n">
        <v>355946.06998648</v>
      </c>
      <c r="C41" s="24" t="n">
        <v>374346.15774109</v>
      </c>
      <c r="D41" s="24" t="n">
        <v>18400.08775461</v>
      </c>
      <c r="E41" s="24" t="n">
        <v>368635.44245916</v>
      </c>
      <c r="F41" s="24" t="n">
        <v>406514.63430727</v>
      </c>
      <c r="G41" s="25" t="n">
        <v>37879.19184811</v>
      </c>
      <c r="H41" s="24" t="n">
        <v>-12689.37247268</v>
      </c>
      <c r="I41" s="24" t="n">
        <v>-32168.47656618</v>
      </c>
      <c r="J41" s="26" t="n">
        <v>288.979894999452</v>
      </c>
      <c r="K41" s="10"/>
      <c r="L41" s="6"/>
      <c r="M41" s="11"/>
    </row>
    <row r="42" customFormat="false" ht="12.75" hidden="false" customHeight="false" outlineLevel="0" collapsed="false">
      <c r="A42" s="27" t="s">
        <v>47</v>
      </c>
      <c r="B42" s="24" t="n">
        <v>60971.82703566</v>
      </c>
      <c r="C42" s="24" t="n">
        <v>59943.26595321</v>
      </c>
      <c r="D42" s="24" t="n">
        <v>-1028.56108245</v>
      </c>
      <c r="E42" s="24" t="n">
        <v>60767.42045164</v>
      </c>
      <c r="F42" s="24" t="n">
        <v>73092.2560928</v>
      </c>
      <c r="G42" s="25" t="n">
        <v>12324.83564116</v>
      </c>
      <c r="H42" s="24" t="n">
        <v>204.406584019998</v>
      </c>
      <c r="I42" s="24" t="n">
        <v>-13148.99013959</v>
      </c>
      <c r="J42" s="26" t="n">
        <v>-4739.90129411492</v>
      </c>
      <c r="K42" s="10"/>
      <c r="L42" s="6"/>
      <c r="M42" s="11"/>
    </row>
    <row r="43" customFormat="false" ht="12.75" hidden="false" customHeight="false" outlineLevel="0" collapsed="false">
      <c r="A43" s="27" t="s">
        <v>48</v>
      </c>
      <c r="B43" s="24" t="n">
        <v>136229.51385199</v>
      </c>
      <c r="C43" s="24" t="n">
        <v>141517.1239339</v>
      </c>
      <c r="D43" s="24" t="n">
        <v>5287.61008191001</v>
      </c>
      <c r="E43" s="24" t="n">
        <v>140806.16217551</v>
      </c>
      <c r="F43" s="24" t="n">
        <v>161855.55120874</v>
      </c>
      <c r="G43" s="25" t="n">
        <v>21049.38903323</v>
      </c>
      <c r="H43" s="24" t="n">
        <v>-4576.64832352</v>
      </c>
      <c r="I43" s="24" t="n">
        <v>-20338.42727484</v>
      </c>
      <c r="J43" s="26" t="n">
        <v>244.622952007361</v>
      </c>
      <c r="K43" s="10"/>
      <c r="L43" s="6"/>
      <c r="M43" s="11"/>
    </row>
    <row r="44" customFormat="false" ht="12.75" hidden="false" customHeight="false" outlineLevel="0" collapsed="false">
      <c r="A44" s="27" t="s">
        <v>49</v>
      </c>
      <c r="B44" s="24" t="n">
        <v>237852.69588728</v>
      </c>
      <c r="C44" s="24" t="n">
        <v>253345.91508396</v>
      </c>
      <c r="D44" s="24" t="n">
        <v>15493.21919668</v>
      </c>
      <c r="E44" s="24" t="n">
        <v>249976.14551039</v>
      </c>
      <c r="F44" s="24" t="n">
        <v>275898.19976864</v>
      </c>
      <c r="G44" s="25" t="n">
        <v>25922.05425825</v>
      </c>
      <c r="H44" s="24" t="n">
        <v>-12123.44962311</v>
      </c>
      <c r="I44" s="24" t="n">
        <v>-22552.28468468</v>
      </c>
      <c r="J44" s="26" t="n">
        <v>227.903621311969</v>
      </c>
      <c r="K44" s="10"/>
      <c r="L44" s="6"/>
      <c r="M44" s="11"/>
    </row>
    <row r="45" customFormat="false" ht="12.75" hidden="false" customHeight="false" outlineLevel="0" collapsed="false">
      <c r="A45" s="27" t="s">
        <v>50</v>
      </c>
      <c r="B45" s="24" t="n">
        <v>58288.1556</v>
      </c>
      <c r="C45" s="24" t="n">
        <v>58276.8763</v>
      </c>
      <c r="D45" s="24" t="n">
        <v>-11.2792999999947</v>
      </c>
      <c r="E45" s="24" t="n">
        <v>61719.11926835</v>
      </c>
      <c r="F45" s="24" t="n">
        <v>66170.06783412</v>
      </c>
      <c r="G45" s="25" t="n">
        <v>4450.94856577</v>
      </c>
      <c r="H45" s="24" t="n">
        <v>-3430.96366835</v>
      </c>
      <c r="I45" s="24" t="n">
        <v>-7893.19153411999</v>
      </c>
      <c r="J45" s="26" t="n">
        <v>322.985169572468</v>
      </c>
      <c r="K45" s="10"/>
      <c r="L45" s="6"/>
      <c r="M45" s="11"/>
    </row>
    <row r="46" customFormat="false" ht="12.75" hidden="false" customHeight="false" outlineLevel="0" collapsed="false">
      <c r="A46" s="27" t="s">
        <v>51</v>
      </c>
      <c r="B46" s="24" t="n">
        <v>199988.87231481</v>
      </c>
      <c r="C46" s="24" t="n">
        <v>225956.91678494</v>
      </c>
      <c r="D46" s="24" t="n">
        <v>25968.04447013</v>
      </c>
      <c r="E46" s="24" t="n">
        <v>200124.04366247</v>
      </c>
      <c r="F46" s="24" t="n">
        <v>236625.05527704</v>
      </c>
      <c r="G46" s="25" t="n">
        <v>36501.01161457</v>
      </c>
      <c r="H46" s="24" t="n">
        <v>-135.171347660013</v>
      </c>
      <c r="I46" s="24" t="n">
        <v>-10668.1384921</v>
      </c>
      <c r="J46" s="26" t="n">
        <v>15481.9846802052</v>
      </c>
      <c r="K46" s="10"/>
      <c r="L46" s="6"/>
      <c r="M46" s="11"/>
    </row>
    <row r="47" customFormat="false" ht="12.75" hidden="false" customHeight="false" outlineLevel="0" collapsed="false">
      <c r="A47" s="27" t="s">
        <v>52</v>
      </c>
      <c r="B47" s="24" t="n">
        <v>28390.71187482</v>
      </c>
      <c r="C47" s="24" t="n">
        <v>35277.60302585</v>
      </c>
      <c r="D47" s="24" t="n">
        <v>6886.89115103</v>
      </c>
      <c r="E47" s="24" t="n">
        <v>29956.88138875</v>
      </c>
      <c r="F47" s="24" t="n">
        <v>37180.6963218</v>
      </c>
      <c r="G47" s="25" t="n">
        <v>7223.81493305</v>
      </c>
      <c r="H47" s="24" t="n">
        <v>-1566.16951393</v>
      </c>
      <c r="I47" s="24" t="n">
        <v>-1903.09329595</v>
      </c>
      <c r="J47" s="26" t="n">
        <v>259.797945435034</v>
      </c>
      <c r="K47" s="10"/>
      <c r="L47" s="6"/>
      <c r="M47" s="11"/>
    </row>
    <row r="48" customFormat="false" ht="12.75" hidden="false" customHeight="false" outlineLevel="0" collapsed="false">
      <c r="A48" s="23" t="s">
        <v>53</v>
      </c>
      <c r="B48" s="24" t="n">
        <v>539487.60970801</v>
      </c>
      <c r="C48" s="24" t="n">
        <v>632365.2321555</v>
      </c>
      <c r="D48" s="24" t="n">
        <v>92877.62244749</v>
      </c>
      <c r="E48" s="24" t="n">
        <v>552511.9829833</v>
      </c>
      <c r="F48" s="24" t="n">
        <v>687940.39562274</v>
      </c>
      <c r="G48" s="25" t="n">
        <v>135428.41263944</v>
      </c>
      <c r="H48" s="24" t="n">
        <v>-13024.37327529</v>
      </c>
      <c r="I48" s="24" t="n">
        <v>-55575.1634672401</v>
      </c>
      <c r="J48" s="26" t="n">
        <v>534.718772495173</v>
      </c>
      <c r="K48" s="10"/>
      <c r="L48" s="6"/>
      <c r="M48" s="11"/>
    </row>
    <row r="49" customFormat="false" ht="12.75" hidden="false" customHeight="false" outlineLevel="0" collapsed="false">
      <c r="A49" s="27" t="s">
        <v>54</v>
      </c>
      <c r="B49" s="24" t="n">
        <v>149702.40879896</v>
      </c>
      <c r="C49" s="24" t="n">
        <v>180267.60845778</v>
      </c>
      <c r="D49" s="24" t="n">
        <v>30565.19965882</v>
      </c>
      <c r="E49" s="24" t="n">
        <v>150601.7510573</v>
      </c>
      <c r="F49" s="24" t="n">
        <v>196604.89330615</v>
      </c>
      <c r="G49" s="25" t="n">
        <v>46003.14224885</v>
      </c>
      <c r="H49" s="24" t="n">
        <v>-899.342258339981</v>
      </c>
      <c r="I49" s="24" t="n">
        <v>-16337.28484837</v>
      </c>
      <c r="J49" s="26" t="n">
        <v>3347.92492906607</v>
      </c>
      <c r="K49" s="10"/>
      <c r="L49" s="6"/>
      <c r="M49" s="11"/>
    </row>
    <row r="50" customFormat="false" ht="12.75" hidden="false" customHeight="false" outlineLevel="0" collapsed="false">
      <c r="A50" s="27" t="s">
        <v>55</v>
      </c>
      <c r="B50" s="24" t="n">
        <v>44498.33700555</v>
      </c>
      <c r="C50" s="24" t="n">
        <v>44386.23994833</v>
      </c>
      <c r="D50" s="24" t="n">
        <v>-112.097057219995</v>
      </c>
      <c r="E50" s="24" t="n">
        <v>44551.32572183</v>
      </c>
      <c r="F50" s="24" t="n">
        <v>56205.51590022</v>
      </c>
      <c r="G50" s="25" t="n">
        <v>11654.19017839</v>
      </c>
      <c r="H50" s="24" t="n">
        <v>-52.9887162800005</v>
      </c>
      <c r="I50" s="24" t="n">
        <v>-11819.27595189</v>
      </c>
      <c r="J50" s="26" t="n">
        <v>8204.06475199092</v>
      </c>
      <c r="K50" s="10"/>
      <c r="L50" s="6"/>
      <c r="M50" s="11"/>
    </row>
    <row r="51" customFormat="false" ht="12.75" hidden="false" customHeight="false" outlineLevel="0" collapsed="false">
      <c r="A51" s="27" t="s">
        <v>56</v>
      </c>
      <c r="B51" s="24" t="n">
        <v>39239.4495567</v>
      </c>
      <c r="C51" s="24" t="n">
        <v>48045.57948338</v>
      </c>
      <c r="D51" s="24" t="n">
        <v>8806.12992668001</v>
      </c>
      <c r="E51" s="24" t="n">
        <v>39222.0839699</v>
      </c>
      <c r="F51" s="24" t="n">
        <v>49756.11461226</v>
      </c>
      <c r="G51" s="25" t="n">
        <v>10534.03064236</v>
      </c>
      <c r="H51" s="24" t="n">
        <v>17.3655867999987</v>
      </c>
      <c r="I51" s="24" t="n">
        <v>-1710.53512887999</v>
      </c>
      <c r="J51" s="26" t="n">
        <v>-14267.1335798464</v>
      </c>
      <c r="K51" s="10"/>
      <c r="L51" s="6"/>
      <c r="M51" s="11"/>
    </row>
    <row r="52" customFormat="false" ht="12.75" hidden="false" customHeight="false" outlineLevel="0" collapsed="false">
      <c r="A52" s="27" t="s">
        <v>57</v>
      </c>
      <c r="B52" s="24" t="n">
        <v>29608.2643556</v>
      </c>
      <c r="C52" s="24" t="n">
        <v>39708.32840468</v>
      </c>
      <c r="D52" s="24" t="n">
        <v>10100.06404908</v>
      </c>
      <c r="E52" s="24" t="n">
        <v>30445.87868026</v>
      </c>
      <c r="F52" s="24" t="n">
        <v>40193.09860543</v>
      </c>
      <c r="G52" s="25" t="n">
        <v>9747.21992517</v>
      </c>
      <c r="H52" s="24" t="n">
        <v>-837.61432466</v>
      </c>
      <c r="I52" s="24" t="n">
        <v>-484.770200749997</v>
      </c>
      <c r="J52" s="26" t="n">
        <v>711.915228171451</v>
      </c>
      <c r="K52" s="10"/>
      <c r="L52" s="6"/>
      <c r="M52" s="11"/>
    </row>
    <row r="53" customFormat="false" ht="12.75" hidden="false" customHeight="false" outlineLevel="0" collapsed="false">
      <c r="A53" s="27" t="s">
        <v>58</v>
      </c>
      <c r="B53" s="24" t="n">
        <v>150020.69399616</v>
      </c>
      <c r="C53" s="24" t="n">
        <v>158048.01881663</v>
      </c>
      <c r="D53" s="24" t="n">
        <v>8027.32482047001</v>
      </c>
      <c r="E53" s="24" t="n">
        <v>153552.26410674</v>
      </c>
      <c r="F53" s="24" t="n">
        <v>175318.41257417</v>
      </c>
      <c r="G53" s="25" t="n">
        <v>21766.14846743</v>
      </c>
      <c r="H53" s="24" t="n">
        <v>-3531.57011058001</v>
      </c>
      <c r="I53" s="24" t="n">
        <v>-17270.39375754</v>
      </c>
      <c r="J53" s="26" t="n">
        <v>513.176659270783</v>
      </c>
      <c r="K53" s="10"/>
      <c r="L53" s="6"/>
      <c r="M53" s="11"/>
    </row>
    <row r="54" customFormat="false" ht="12.75" hidden="false" customHeight="false" outlineLevel="0" collapsed="false">
      <c r="A54" s="27" t="s">
        <v>59</v>
      </c>
      <c r="B54" s="24" t="n">
        <v>29276.60143333</v>
      </c>
      <c r="C54" s="24" t="n">
        <v>34884.7467251</v>
      </c>
      <c r="D54" s="24" t="n">
        <v>5608.14529177</v>
      </c>
      <c r="E54" s="24" t="n">
        <v>29032.08188476</v>
      </c>
      <c r="F54" s="24" t="n">
        <v>35403.87959273</v>
      </c>
      <c r="G54" s="25" t="n">
        <v>6371.79770797</v>
      </c>
      <c r="H54" s="24" t="n">
        <v>244.519548570002</v>
      </c>
      <c r="I54" s="24" t="n">
        <v>-519.132867630004</v>
      </c>
      <c r="J54" s="26" t="n">
        <v>-122.025459684087</v>
      </c>
      <c r="K54" s="10"/>
      <c r="L54" s="6"/>
      <c r="M54" s="11"/>
    </row>
    <row r="55" customFormat="false" ht="12.75" hidden="false" customHeight="false" outlineLevel="0" collapsed="false">
      <c r="A55" s="27" t="s">
        <v>60</v>
      </c>
      <c r="B55" s="24" t="n">
        <v>97141.85456171</v>
      </c>
      <c r="C55" s="24" t="n">
        <v>127024.7103196</v>
      </c>
      <c r="D55" s="24" t="n">
        <v>29882.85575789</v>
      </c>
      <c r="E55" s="24" t="n">
        <v>105106.59756251</v>
      </c>
      <c r="F55" s="24" t="n">
        <v>134458.48103178</v>
      </c>
      <c r="G55" s="25" t="n">
        <v>29351.88346927</v>
      </c>
      <c r="H55" s="24" t="n">
        <v>-7964.74300079999</v>
      </c>
      <c r="I55" s="24" t="n">
        <v>-7433.77071217999</v>
      </c>
      <c r="J55" s="26" t="n">
        <v>104.523041481863</v>
      </c>
      <c r="K55" s="10"/>
      <c r="L55" s="6"/>
      <c r="M55" s="11"/>
    </row>
    <row r="56" customFormat="false" ht="12.75" hidden="false" customHeight="false" outlineLevel="0" collapsed="false">
      <c r="A56" s="23" t="s">
        <v>61</v>
      </c>
      <c r="B56" s="24" t="n">
        <v>1913746.72589717</v>
      </c>
      <c r="C56" s="24" t="n">
        <v>2072961.03144516</v>
      </c>
      <c r="D56" s="24" t="n">
        <v>159214.30554799</v>
      </c>
      <c r="E56" s="24" t="n">
        <v>1972962.0225975</v>
      </c>
      <c r="F56" s="24" t="n">
        <v>2329609.02157678</v>
      </c>
      <c r="G56" s="25" t="n">
        <v>356646.99897928</v>
      </c>
      <c r="H56" s="24" t="n">
        <v>-59215.2967003298</v>
      </c>
      <c r="I56" s="24" t="n">
        <v>-256647.99013162</v>
      </c>
      <c r="J56" s="26" t="n">
        <v>384.419633816683</v>
      </c>
      <c r="K56" s="10"/>
      <c r="L56" s="6"/>
      <c r="M56" s="11"/>
    </row>
    <row r="57" customFormat="false" ht="12.75" hidden="false" customHeight="false" outlineLevel="0" collapsed="false">
      <c r="A57" s="27" t="s">
        <v>62</v>
      </c>
      <c r="B57" s="24" t="n">
        <v>245263.20535976</v>
      </c>
      <c r="C57" s="24" t="n">
        <v>259106.45357345</v>
      </c>
      <c r="D57" s="24" t="n">
        <v>13843.24821369</v>
      </c>
      <c r="E57" s="24" t="n">
        <v>268494.2478825</v>
      </c>
      <c r="F57" s="24" t="n">
        <v>312830.93574892</v>
      </c>
      <c r="G57" s="25" t="n">
        <v>44336.68786642</v>
      </c>
      <c r="H57" s="24" t="n">
        <v>-23231.04252274</v>
      </c>
      <c r="I57" s="24" t="n">
        <v>-53724.48217547</v>
      </c>
      <c r="J57" s="26" t="n">
        <v>206.46688758113</v>
      </c>
      <c r="K57" s="10"/>
      <c r="L57" s="6"/>
      <c r="M57" s="11"/>
    </row>
    <row r="58" customFormat="false" ht="12.75" hidden="false" customHeight="false" outlineLevel="0" collapsed="false">
      <c r="A58" s="27" t="s">
        <v>63</v>
      </c>
      <c r="B58" s="24" t="n">
        <v>39853.07175892</v>
      </c>
      <c r="C58" s="24" t="n">
        <v>45784.90704882</v>
      </c>
      <c r="D58" s="24" t="n">
        <v>5931.8352899</v>
      </c>
      <c r="E58" s="24" t="n">
        <v>40374.11981078</v>
      </c>
      <c r="F58" s="24" t="n">
        <v>48544.19767307</v>
      </c>
      <c r="G58" s="25" t="n">
        <v>8170.07786229</v>
      </c>
      <c r="H58" s="24" t="n">
        <v>-521.048051860002</v>
      </c>
      <c r="I58" s="24" t="n">
        <v>-2759.29062425</v>
      </c>
      <c r="J58" s="26" t="n">
        <v>827.034665322545</v>
      </c>
      <c r="K58" s="10"/>
      <c r="L58" s="6"/>
      <c r="M58" s="11"/>
    </row>
    <row r="59" customFormat="false" ht="12.75" hidden="false" customHeight="false" outlineLevel="0" collapsed="false">
      <c r="A59" s="27" t="s">
        <v>64</v>
      </c>
      <c r="B59" s="24" t="n">
        <v>48066.29575171</v>
      </c>
      <c r="C59" s="24" t="n">
        <v>58162.55474145</v>
      </c>
      <c r="D59" s="24" t="n">
        <v>10096.25898974</v>
      </c>
      <c r="E59" s="24" t="n">
        <v>46942.22743112</v>
      </c>
      <c r="F59" s="24" t="n">
        <v>62763.13891535</v>
      </c>
      <c r="G59" s="25" t="n">
        <v>15820.91148423</v>
      </c>
      <c r="H59" s="24" t="n">
        <v>1124.06832059</v>
      </c>
      <c r="I59" s="24" t="n">
        <v>-4600.5841739</v>
      </c>
      <c r="J59" s="26" t="n">
        <v>-34.5246438416049</v>
      </c>
      <c r="K59" s="10"/>
      <c r="L59" s="6"/>
      <c r="M59" s="11"/>
    </row>
    <row r="60" customFormat="false" ht="12.75" hidden="false" customHeight="false" outlineLevel="0" collapsed="false">
      <c r="A60" s="27" t="s">
        <v>65</v>
      </c>
      <c r="B60" s="24" t="n">
        <v>315473.72524029</v>
      </c>
      <c r="C60" s="24" t="n">
        <v>337525.73530169</v>
      </c>
      <c r="D60" s="24" t="n">
        <v>22052.0100614</v>
      </c>
      <c r="E60" s="24" t="n">
        <v>320774.68368484</v>
      </c>
      <c r="F60" s="24" t="n">
        <v>376581.43946004</v>
      </c>
      <c r="G60" s="25" t="n">
        <v>55806.7557752</v>
      </c>
      <c r="H60" s="24" t="n">
        <v>-5300.95844454999</v>
      </c>
      <c r="I60" s="24" t="n">
        <v>-39055.70415835</v>
      </c>
      <c r="J60" s="26" t="n">
        <v>1004.55166763565</v>
      </c>
      <c r="K60" s="10"/>
      <c r="L60" s="6"/>
      <c r="M60" s="11"/>
    </row>
    <row r="61" customFormat="false" ht="12.75" hidden="false" customHeight="false" outlineLevel="0" collapsed="false">
      <c r="A61" s="27" t="s">
        <v>66</v>
      </c>
      <c r="B61" s="24" t="n">
        <v>91552.89197151</v>
      </c>
      <c r="C61" s="24" t="n">
        <v>105413.62221494</v>
      </c>
      <c r="D61" s="24" t="n">
        <v>13860.73024343</v>
      </c>
      <c r="E61" s="24" t="n">
        <v>91591.0141599</v>
      </c>
      <c r="F61" s="24" t="n">
        <v>119360.88875533</v>
      </c>
      <c r="G61" s="25" t="n">
        <v>27769.87459543</v>
      </c>
      <c r="H61" s="24" t="n">
        <v>-38.1221883899998</v>
      </c>
      <c r="I61" s="24" t="n">
        <v>-13947.26654039</v>
      </c>
      <c r="J61" s="26" t="n">
        <v>9312.69248053264</v>
      </c>
      <c r="K61" s="10"/>
      <c r="L61" s="6"/>
      <c r="M61" s="11"/>
    </row>
    <row r="62" customFormat="false" ht="12.75" hidden="false" customHeight="false" outlineLevel="0" collapsed="false">
      <c r="A62" s="27" t="s">
        <v>67</v>
      </c>
      <c r="B62" s="24" t="n">
        <v>63861.43305092</v>
      </c>
      <c r="C62" s="24" t="n">
        <v>76155.86215173</v>
      </c>
      <c r="D62" s="24" t="n">
        <v>12294.42910081</v>
      </c>
      <c r="E62" s="24" t="n">
        <v>64957.37031176</v>
      </c>
      <c r="F62" s="24" t="n">
        <v>81637.75595741</v>
      </c>
      <c r="G62" s="25" t="n">
        <v>16680.38564565</v>
      </c>
      <c r="H62" s="24" t="n">
        <v>-1095.93726084</v>
      </c>
      <c r="I62" s="24" t="n">
        <v>-5481.89380568</v>
      </c>
      <c r="J62" s="26" t="n">
        <v>603.953884005803</v>
      </c>
      <c r="K62" s="10"/>
      <c r="L62" s="6"/>
      <c r="M62" s="11"/>
    </row>
    <row r="63" customFormat="false" ht="12.75" hidden="false" customHeight="false" outlineLevel="0" collapsed="false">
      <c r="A63" s="27" t="s">
        <v>68</v>
      </c>
      <c r="B63" s="24" t="n">
        <v>232935.46704507</v>
      </c>
      <c r="C63" s="24" t="n">
        <v>246145.4099514</v>
      </c>
      <c r="D63" s="24" t="n">
        <v>13209.94290633</v>
      </c>
      <c r="E63" s="24" t="n">
        <v>233628.8635384</v>
      </c>
      <c r="F63" s="24" t="n">
        <v>271855.67255083</v>
      </c>
      <c r="G63" s="25" t="n">
        <v>38226.80901243</v>
      </c>
      <c r="H63" s="24" t="n">
        <v>-693.396493330016</v>
      </c>
      <c r="I63" s="24" t="n">
        <v>-25710.26259943</v>
      </c>
      <c r="J63" s="26" t="n">
        <v>3624.99811547892</v>
      </c>
      <c r="K63" s="10"/>
      <c r="L63" s="6"/>
      <c r="M63" s="11"/>
    </row>
    <row r="64" customFormat="false" ht="12.75" hidden="false" customHeight="false" outlineLevel="0" collapsed="false">
      <c r="A64" s="27" t="s">
        <v>69</v>
      </c>
      <c r="B64" s="24" t="n">
        <v>73502.08338114</v>
      </c>
      <c r="C64" s="24" t="n">
        <v>81619.61537948</v>
      </c>
      <c r="D64" s="24" t="n">
        <v>8117.53199834001</v>
      </c>
      <c r="E64" s="24" t="n">
        <v>73890.03278373</v>
      </c>
      <c r="F64" s="24" t="n">
        <v>83607.69391342</v>
      </c>
      <c r="G64" s="25" t="n">
        <v>9717.66112968999</v>
      </c>
      <c r="H64" s="24" t="n">
        <v>-387.949402590006</v>
      </c>
      <c r="I64" s="24" t="n">
        <v>-1988.07853393999</v>
      </c>
      <c r="J64" s="26" t="n">
        <v>1088.54647828727</v>
      </c>
      <c r="K64" s="10"/>
      <c r="L64" s="6"/>
      <c r="M64" s="11"/>
    </row>
    <row r="65" customFormat="false" ht="12.75" hidden="false" customHeight="false" outlineLevel="0" collapsed="false">
      <c r="A65" s="27" t="s">
        <v>70</v>
      </c>
      <c r="B65" s="24" t="n">
        <v>220482.95940395</v>
      </c>
      <c r="C65" s="24" t="n">
        <v>234176.97259016</v>
      </c>
      <c r="D65" s="24" t="n">
        <v>13694.01318621</v>
      </c>
      <c r="E65" s="24" t="n">
        <v>222108.09705222</v>
      </c>
      <c r="F65" s="24" t="n">
        <v>262755.23445686</v>
      </c>
      <c r="G65" s="25" t="n">
        <v>40647.13740464</v>
      </c>
      <c r="H65" s="24" t="n">
        <v>-1625.13764827</v>
      </c>
      <c r="I65" s="24" t="n">
        <v>-28578.2618667</v>
      </c>
      <c r="J65" s="26" t="n">
        <v>1071.07384160041</v>
      </c>
      <c r="K65" s="10"/>
      <c r="L65" s="6"/>
      <c r="M65" s="11"/>
    </row>
    <row r="66" customFormat="false" ht="12.75" hidden="false" customHeight="false" outlineLevel="0" collapsed="false">
      <c r="A66" s="27" t="s">
        <v>71</v>
      </c>
      <c r="B66" s="24" t="n">
        <v>121241.9692035</v>
      </c>
      <c r="C66" s="24" t="n">
        <v>129827.97377243</v>
      </c>
      <c r="D66" s="24" t="n">
        <v>8586.00456893</v>
      </c>
      <c r="E66" s="24" t="n">
        <v>125843.73677386</v>
      </c>
      <c r="F66" s="24" t="n">
        <v>138906.26603767</v>
      </c>
      <c r="G66" s="25" t="n">
        <v>13062.52926381</v>
      </c>
      <c r="H66" s="24" t="n">
        <v>-4601.76757036</v>
      </c>
      <c r="I66" s="24" t="n">
        <v>-9078.29226523999</v>
      </c>
      <c r="J66" s="26" t="n">
        <v>196.521330647791</v>
      </c>
      <c r="K66" s="10"/>
      <c r="L66" s="6"/>
      <c r="M66" s="11"/>
    </row>
    <row r="67" customFormat="false" ht="12.75" hidden="false" customHeight="false" outlineLevel="0" collapsed="false">
      <c r="A67" s="27" t="s">
        <v>72</v>
      </c>
      <c r="B67" s="24" t="n">
        <v>71336.66290124</v>
      </c>
      <c r="C67" s="24" t="n">
        <v>82028.98463761</v>
      </c>
      <c r="D67" s="24" t="n">
        <v>10692.32173637</v>
      </c>
      <c r="E67" s="24" t="n">
        <v>72680.52085228</v>
      </c>
      <c r="F67" s="24" t="n">
        <v>83152.71045773</v>
      </c>
      <c r="G67" s="25" t="n">
        <v>10472.18960545</v>
      </c>
      <c r="H67" s="24" t="n">
        <v>-1343.85795104</v>
      </c>
      <c r="I67" s="24" t="n">
        <v>-1123.72582012</v>
      </c>
      <c r="J67" s="26" t="n">
        <v>121.647682135219</v>
      </c>
      <c r="K67" s="10"/>
      <c r="L67" s="6"/>
      <c r="M67" s="11"/>
    </row>
    <row r="68" customFormat="false" ht="12.75" hidden="false" customHeight="false" outlineLevel="0" collapsed="false">
      <c r="A68" s="27" t="s">
        <v>73</v>
      </c>
      <c r="B68" s="24" t="n">
        <v>188723.17813229</v>
      </c>
      <c r="C68" s="24" t="n">
        <v>186916.55596202</v>
      </c>
      <c r="D68" s="24" t="n">
        <v>-1806.62217026998</v>
      </c>
      <c r="E68" s="24" t="n">
        <v>206340.69505013</v>
      </c>
      <c r="F68" s="24" t="n">
        <v>239696.90421976</v>
      </c>
      <c r="G68" s="25" t="n">
        <v>33356.20916963</v>
      </c>
      <c r="H68" s="24" t="n">
        <v>-17617.51691784</v>
      </c>
      <c r="I68" s="24" t="n">
        <v>-52780.34825774</v>
      </c>
      <c r="J68" s="26" t="n">
        <v>265.382551536226</v>
      </c>
      <c r="K68" s="10"/>
      <c r="L68" s="6"/>
      <c r="M68" s="11"/>
    </row>
    <row r="69" customFormat="false" ht="12.75" hidden="false" customHeight="false" outlineLevel="0" collapsed="false">
      <c r="A69" s="27" t="s">
        <v>74</v>
      </c>
      <c r="B69" s="24" t="n">
        <v>126102.48449132</v>
      </c>
      <c r="C69" s="24" t="n">
        <v>147137.0306632</v>
      </c>
      <c r="D69" s="24" t="n">
        <v>21034.54617188</v>
      </c>
      <c r="E69" s="24" t="n">
        <v>129555.536512</v>
      </c>
      <c r="F69" s="24" t="n">
        <v>155181.58414721</v>
      </c>
      <c r="G69" s="25" t="n">
        <v>25626.04763521</v>
      </c>
      <c r="H69" s="24" t="n">
        <v>-3453.05202068</v>
      </c>
      <c r="I69" s="24" t="n">
        <v>-8044.55348400999</v>
      </c>
      <c r="J69" s="26" t="n">
        <v>140.28324881118</v>
      </c>
      <c r="K69" s="10"/>
      <c r="L69" s="6"/>
      <c r="M69" s="11"/>
    </row>
    <row r="70" customFormat="false" ht="12.75" hidden="false" customHeight="false" outlineLevel="0" collapsed="false">
      <c r="A70" s="27" t="s">
        <v>75</v>
      </c>
      <c r="B70" s="24" t="n">
        <v>75351.29820555</v>
      </c>
      <c r="C70" s="24" t="n">
        <v>82959.35345678</v>
      </c>
      <c r="D70" s="24" t="n">
        <v>7608.05525122999</v>
      </c>
      <c r="E70" s="24" t="n">
        <v>75780.87675398</v>
      </c>
      <c r="F70" s="24" t="n">
        <v>92734.59928318</v>
      </c>
      <c r="G70" s="25" t="n">
        <v>16953.7225292</v>
      </c>
      <c r="H70" s="24" t="n">
        <v>-429.57854843</v>
      </c>
      <c r="I70" s="24" t="n">
        <v>-9775.2458264</v>
      </c>
      <c r="J70" s="26" t="n">
        <v>584.834467077537</v>
      </c>
      <c r="K70" s="10"/>
      <c r="L70" s="6"/>
      <c r="M70" s="11"/>
    </row>
    <row r="71" customFormat="false" ht="12.75" hidden="false" customHeight="false" outlineLevel="0" collapsed="false">
      <c r="A71" s="23" t="s">
        <v>76</v>
      </c>
      <c r="B71" s="24" t="n">
        <v>1323796.97544343</v>
      </c>
      <c r="C71" s="24" t="n">
        <v>1342254.5543357</v>
      </c>
      <c r="D71" s="24" t="n">
        <v>18457.5788922699</v>
      </c>
      <c r="E71" s="24" t="n">
        <v>1497165.33721207</v>
      </c>
      <c r="F71" s="24" t="n">
        <v>1651823.87425108</v>
      </c>
      <c r="G71" s="25" t="n">
        <v>154658.53703901</v>
      </c>
      <c r="H71" s="24" t="n">
        <v>-173368.36176864</v>
      </c>
      <c r="I71" s="24" t="n">
        <v>-309569.31991538</v>
      </c>
      <c r="J71" s="26" t="n">
        <v>150.552939319608</v>
      </c>
      <c r="K71" s="10"/>
      <c r="L71" s="6"/>
      <c r="M71" s="11"/>
    </row>
    <row r="72" customFormat="false" ht="12.75" hidden="false" customHeight="false" outlineLevel="0" collapsed="false">
      <c r="A72" s="27" t="s">
        <v>77</v>
      </c>
      <c r="B72" s="24" t="n">
        <v>52891.03403803</v>
      </c>
      <c r="C72" s="24" t="n">
        <v>63306.8056615</v>
      </c>
      <c r="D72" s="24" t="n">
        <v>10415.77162347</v>
      </c>
      <c r="E72" s="24" t="n">
        <v>56469.88606127</v>
      </c>
      <c r="F72" s="24" t="n">
        <v>68815.08225395</v>
      </c>
      <c r="G72" s="25" t="n">
        <v>12345.19619268</v>
      </c>
      <c r="H72" s="24" t="n">
        <v>-3578.85202324</v>
      </c>
      <c r="I72" s="24" t="n">
        <v>-5508.27659244999</v>
      </c>
      <c r="J72" s="26" t="n">
        <v>150.37581199677</v>
      </c>
      <c r="K72" s="10"/>
      <c r="L72" s="6"/>
      <c r="M72" s="11"/>
    </row>
    <row r="73" customFormat="false" ht="12.75" hidden="false" customHeight="false" outlineLevel="0" collapsed="false">
      <c r="A73" s="27" t="s">
        <v>78</v>
      </c>
      <c r="B73" s="24" t="n">
        <v>331416.54848954</v>
      </c>
      <c r="C73" s="24" t="n">
        <v>336064.87862671</v>
      </c>
      <c r="D73" s="24" t="n">
        <v>4648.33013716998</v>
      </c>
      <c r="E73" s="24" t="n">
        <v>369617.13856381</v>
      </c>
      <c r="F73" s="24" t="n">
        <v>394162.88485881</v>
      </c>
      <c r="G73" s="25" t="n">
        <v>24545.746295</v>
      </c>
      <c r="H73" s="24" t="n">
        <v>-38200.59007427</v>
      </c>
      <c r="I73" s="24" t="n">
        <v>-58098.0062321</v>
      </c>
      <c r="J73" s="26" t="n">
        <v>121.475277454904</v>
      </c>
      <c r="K73" s="10"/>
      <c r="L73" s="6"/>
      <c r="M73" s="11"/>
    </row>
    <row r="74" customFormat="false" ht="12.75" hidden="false" customHeight="false" outlineLevel="0" collapsed="false">
      <c r="A74" s="27" t="s">
        <v>79</v>
      </c>
      <c r="B74" s="24" t="n">
        <v>185838.2022016</v>
      </c>
      <c r="C74" s="24" t="n">
        <v>172241.03975424</v>
      </c>
      <c r="D74" s="24" t="n">
        <v>-13597.16244736</v>
      </c>
      <c r="E74" s="24" t="n">
        <v>249995.56098059</v>
      </c>
      <c r="F74" s="24" t="n">
        <v>272757.7054646</v>
      </c>
      <c r="G74" s="25" t="n">
        <v>22762.14448401</v>
      </c>
      <c r="H74" s="24" t="n">
        <v>-64157.35877899</v>
      </c>
      <c r="I74" s="24" t="n">
        <v>-100516.66571036</v>
      </c>
      <c r="J74" s="26" t="n">
        <v>139.096369837631</v>
      </c>
      <c r="K74" s="10"/>
      <c r="L74" s="6"/>
      <c r="M74" s="11"/>
    </row>
    <row r="75" customFormat="false" ht="12.75" hidden="false" customHeight="false" outlineLevel="0" collapsed="false">
      <c r="A75" s="27" t="s">
        <v>80</v>
      </c>
      <c r="B75" s="24" t="n">
        <v>217345.86377172</v>
      </c>
      <c r="C75" s="24" t="n">
        <v>223303.85485515</v>
      </c>
      <c r="D75" s="24" t="n">
        <v>5957.99108343001</v>
      </c>
      <c r="E75" s="24" t="n">
        <v>242237.42325185</v>
      </c>
      <c r="F75" s="24" t="n">
        <v>280880.72177891</v>
      </c>
      <c r="G75" s="25" t="n">
        <v>38643.29852706</v>
      </c>
      <c r="H75" s="24" t="n">
        <v>-24891.55948013</v>
      </c>
      <c r="I75" s="24" t="n">
        <v>-57576.86692376</v>
      </c>
      <c r="J75" s="26" t="n">
        <v>160.020575766119</v>
      </c>
      <c r="K75" s="10"/>
      <c r="L75" s="6"/>
      <c r="M75" s="11"/>
    </row>
    <row r="76" customFormat="false" ht="12.75" hidden="false" customHeight="false" outlineLevel="0" collapsed="false">
      <c r="A76" s="27" t="s">
        <v>81</v>
      </c>
      <c r="B76" s="24" t="n">
        <v>271249.41681517</v>
      </c>
      <c r="C76" s="24" t="n">
        <v>317848.96467369</v>
      </c>
      <c r="D76" s="24" t="n">
        <v>46599.5478585199</v>
      </c>
      <c r="E76" s="24" t="n">
        <v>313585.05910023</v>
      </c>
      <c r="F76" s="24" t="n">
        <v>351136.92797489</v>
      </c>
      <c r="G76" s="25" t="n">
        <v>37551.86887466</v>
      </c>
      <c r="H76" s="24" t="n">
        <v>-42335.64228506</v>
      </c>
      <c r="I76" s="24" t="n">
        <v>-33287.9633012</v>
      </c>
      <c r="J76" s="26" t="n">
        <v>144.676373258059</v>
      </c>
      <c r="K76" s="10"/>
      <c r="L76" s="6"/>
      <c r="M76" s="11"/>
    </row>
    <row r="77" customFormat="false" ht="12.75" hidden="false" customHeight="false" outlineLevel="0" collapsed="false">
      <c r="A77" s="27" t="s">
        <v>82</v>
      </c>
      <c r="B77" s="24" t="n">
        <v>265055.91012737</v>
      </c>
      <c r="C77" s="24" t="n">
        <v>229489.01076441</v>
      </c>
      <c r="D77" s="24" t="n">
        <v>-35566.89936296</v>
      </c>
      <c r="E77" s="24" t="n">
        <v>265260.26925432</v>
      </c>
      <c r="F77" s="24" t="n">
        <v>284070.55191992</v>
      </c>
      <c r="G77" s="25" t="n">
        <v>18810.2826656</v>
      </c>
      <c r="H77" s="24" t="n">
        <v>-204.359126950032</v>
      </c>
      <c r="I77" s="24" t="n">
        <v>-54581.54115551</v>
      </c>
      <c r="J77" s="26" t="n">
        <v>9250.0484351952</v>
      </c>
      <c r="K77" s="10"/>
      <c r="L77" s="6"/>
      <c r="M77" s="11"/>
    </row>
    <row r="78" customFormat="false" ht="12.75" hidden="false" customHeight="false" outlineLevel="0" collapsed="false">
      <c r="A78" s="23" t="s">
        <v>83</v>
      </c>
      <c r="B78" s="24" t="n">
        <v>1346669.90021044</v>
      </c>
      <c r="C78" s="24" t="n">
        <v>1501933.46105278</v>
      </c>
      <c r="D78" s="24" t="n">
        <v>155263.56084234</v>
      </c>
      <c r="E78" s="24" t="n">
        <v>1417884.43964488</v>
      </c>
      <c r="F78" s="24" t="n">
        <v>1657031.00844057</v>
      </c>
      <c r="G78" s="25" t="n">
        <v>239146.56879569</v>
      </c>
      <c r="H78" s="24" t="n">
        <v>-71214.5394344402</v>
      </c>
      <c r="I78" s="24" t="n">
        <v>-155097.547387791</v>
      </c>
      <c r="J78" s="26" t="n">
        <v>210.856657120878</v>
      </c>
      <c r="K78" s="10"/>
      <c r="L78" s="6"/>
      <c r="M78" s="11"/>
    </row>
    <row r="79" customFormat="false" ht="12.75" hidden="false" customHeight="false" outlineLevel="0" collapsed="false">
      <c r="A79" s="27" t="s">
        <v>84</v>
      </c>
      <c r="B79" s="24" t="n">
        <v>35291.47629609</v>
      </c>
      <c r="C79" s="24" t="n">
        <v>49464.90699925</v>
      </c>
      <c r="D79" s="24" t="n">
        <v>14173.43070316</v>
      </c>
      <c r="E79" s="24" t="n">
        <v>36110.9326365</v>
      </c>
      <c r="F79" s="24" t="n">
        <v>50814.0277384</v>
      </c>
      <c r="G79" s="25" t="n">
        <v>14703.0951019</v>
      </c>
      <c r="H79" s="24" t="n">
        <v>-819.456340410005</v>
      </c>
      <c r="I79" s="24" t="n">
        <v>-1349.12073915</v>
      </c>
      <c r="J79" s="26" t="n">
        <v>226.572008718737</v>
      </c>
      <c r="K79" s="10"/>
      <c r="L79" s="6"/>
      <c r="M79" s="11"/>
    </row>
    <row r="80" customFormat="false" ht="12.75" hidden="false" customHeight="false" outlineLevel="0" collapsed="false">
      <c r="A80" s="27" t="s">
        <v>85</v>
      </c>
      <c r="B80" s="24" t="n">
        <v>131385.89579902</v>
      </c>
      <c r="C80" s="24" t="n">
        <v>148634.84079568</v>
      </c>
      <c r="D80" s="24" t="n">
        <v>17248.94499666</v>
      </c>
      <c r="E80" s="24" t="n">
        <v>139703.20390222</v>
      </c>
      <c r="F80" s="24" t="n">
        <v>159349.15927214</v>
      </c>
      <c r="G80" s="25" t="n">
        <v>19645.95536992</v>
      </c>
      <c r="H80" s="24" t="n">
        <v>-8317.30810319999</v>
      </c>
      <c r="I80" s="24" t="n">
        <v>-10714.31847646</v>
      </c>
      <c r="J80" s="26" t="n">
        <v>197.547779233747</v>
      </c>
      <c r="K80" s="10"/>
      <c r="L80" s="6"/>
      <c r="M80" s="11"/>
    </row>
    <row r="81" customFormat="false" ht="12.75" hidden="false" customHeight="false" outlineLevel="0" collapsed="false">
      <c r="A81" s="27" t="s">
        <v>86</v>
      </c>
      <c r="B81" s="24" t="n">
        <v>296364.98829588</v>
      </c>
      <c r="C81" s="24" t="n">
        <v>311568.06474077</v>
      </c>
      <c r="D81" s="24" t="n">
        <v>15203.07644489</v>
      </c>
      <c r="E81" s="24" t="n">
        <v>306132.84336439</v>
      </c>
      <c r="F81" s="24" t="n">
        <v>344066.77251317</v>
      </c>
      <c r="G81" s="25" t="n">
        <v>37933.92914878</v>
      </c>
      <c r="H81" s="24" t="n">
        <v>-9767.85506851005</v>
      </c>
      <c r="I81" s="24" t="n">
        <v>-32498.7077724001</v>
      </c>
      <c r="J81" s="26" t="n">
        <v>296.415221356846</v>
      </c>
      <c r="K81" s="10"/>
      <c r="L81" s="6"/>
      <c r="M81" s="11"/>
    </row>
    <row r="82" customFormat="false" ht="12.75" hidden="false" customHeight="false" outlineLevel="0" collapsed="false">
      <c r="A82" s="27" t="s">
        <v>87</v>
      </c>
      <c r="B82" s="24" t="n">
        <v>214278.55192268</v>
      </c>
      <c r="C82" s="24" t="n">
        <v>224970.58078625</v>
      </c>
      <c r="D82" s="24" t="n">
        <v>10692.02886357</v>
      </c>
      <c r="E82" s="24" t="n">
        <v>225335.18463953</v>
      </c>
      <c r="F82" s="24" t="n">
        <v>270315.70666468</v>
      </c>
      <c r="G82" s="25" t="n">
        <v>44980.52202515</v>
      </c>
      <c r="H82" s="24" t="n">
        <v>-11056.63271685</v>
      </c>
      <c r="I82" s="24" t="n">
        <v>-45345.12587843</v>
      </c>
      <c r="J82" s="26" t="n">
        <v>212.377589154647</v>
      </c>
      <c r="K82" s="10"/>
      <c r="L82" s="6"/>
      <c r="M82" s="11"/>
    </row>
    <row r="83" customFormat="false" ht="12.75" hidden="false" customHeight="false" outlineLevel="0" collapsed="false">
      <c r="A83" s="27" t="s">
        <v>88</v>
      </c>
      <c r="B83" s="24" t="n">
        <v>189922.413985</v>
      </c>
      <c r="C83" s="24" t="n">
        <v>214498.99967999</v>
      </c>
      <c r="D83" s="24" t="n">
        <v>24576.58569499</v>
      </c>
      <c r="E83" s="24" t="n">
        <v>208267.76138732</v>
      </c>
      <c r="F83" s="24" t="n">
        <v>250999.73161545</v>
      </c>
      <c r="G83" s="25" t="n">
        <v>42731.97022813</v>
      </c>
      <c r="H83" s="24" t="n">
        <v>-18345.34740232</v>
      </c>
      <c r="I83" s="24" t="n">
        <v>-36500.73193546</v>
      </c>
      <c r="J83" s="26" t="n">
        <v>193.519717369595</v>
      </c>
      <c r="K83" s="10"/>
      <c r="L83" s="6"/>
      <c r="M83" s="11"/>
    </row>
    <row r="84" customFormat="false" ht="12.75" hidden="false" customHeight="false" outlineLevel="0" collapsed="false">
      <c r="A84" s="27" t="s">
        <v>89</v>
      </c>
      <c r="B84" s="24" t="n">
        <v>214861.42438559</v>
      </c>
      <c r="C84" s="24" t="n">
        <v>240598.07214392</v>
      </c>
      <c r="D84" s="24" t="n">
        <v>25736.64775833</v>
      </c>
      <c r="E84" s="24" t="n">
        <v>222456.09931747</v>
      </c>
      <c r="F84" s="24" t="n">
        <v>250345.59153571</v>
      </c>
      <c r="G84" s="25" t="n">
        <v>27889.49221824</v>
      </c>
      <c r="H84" s="24" t="n">
        <v>-7594.67493188</v>
      </c>
      <c r="I84" s="24" t="n">
        <v>-9747.51939179</v>
      </c>
      <c r="J84" s="26" t="n">
        <v>183.806743101438</v>
      </c>
      <c r="K84" s="10"/>
      <c r="L84" s="6"/>
      <c r="M84" s="11"/>
    </row>
    <row r="85" customFormat="false" ht="12.75" hidden="false" customHeight="false" outlineLevel="0" collapsed="false">
      <c r="A85" s="27" t="s">
        <v>90</v>
      </c>
      <c r="B85" s="24" t="n">
        <v>108090.22102728</v>
      </c>
      <c r="C85" s="24" t="n">
        <v>135656.32210567</v>
      </c>
      <c r="D85" s="24" t="n">
        <v>27566.10107839</v>
      </c>
      <c r="E85" s="24" t="n">
        <v>115050.76554297</v>
      </c>
      <c r="F85" s="24" t="n">
        <v>141307.24592229</v>
      </c>
      <c r="G85" s="25" t="n">
        <v>26256.48037932</v>
      </c>
      <c r="H85" s="24" t="n">
        <v>-6960.54451569</v>
      </c>
      <c r="I85" s="24" t="n">
        <v>-5650.92381661999</v>
      </c>
      <c r="J85" s="26" t="n">
        <v>223.265422169051</v>
      </c>
      <c r="K85" s="10"/>
      <c r="L85" s="6"/>
      <c r="M85" s="11"/>
    </row>
    <row r="86" customFormat="false" ht="12.75" hidden="false" customHeight="false" outlineLevel="0" collapsed="false">
      <c r="A86" s="27" t="s">
        <v>91</v>
      </c>
      <c r="B86" s="24" t="n">
        <v>91512.89940155</v>
      </c>
      <c r="C86" s="24" t="n">
        <v>103104.63247724</v>
      </c>
      <c r="D86" s="24" t="n">
        <v>11591.73307569</v>
      </c>
      <c r="E86" s="24" t="n">
        <v>94821.37631026</v>
      </c>
      <c r="F86" s="24" t="n">
        <v>104132.11466388</v>
      </c>
      <c r="G86" s="25" t="n">
        <v>9310.73835361999</v>
      </c>
      <c r="H86" s="24" t="n">
        <v>-3308.47690871</v>
      </c>
      <c r="I86" s="24" t="n">
        <v>-1027.48218664</v>
      </c>
      <c r="J86" s="26" t="n">
        <v>100.929033983254</v>
      </c>
      <c r="K86" s="10"/>
      <c r="L86" s="6"/>
      <c r="M86" s="11"/>
    </row>
    <row r="87" customFormat="false" ht="12.75" hidden="false" customHeight="false" outlineLevel="0" collapsed="false">
      <c r="A87" s="27" t="s">
        <v>92</v>
      </c>
      <c r="B87" s="24" t="n">
        <v>23520.75962918</v>
      </c>
      <c r="C87" s="24" t="n">
        <v>30519.72865512</v>
      </c>
      <c r="D87" s="24" t="n">
        <v>6998.96902594</v>
      </c>
      <c r="E87" s="24" t="n">
        <v>24406.97777072</v>
      </c>
      <c r="F87" s="24" t="n">
        <v>32264.57238831</v>
      </c>
      <c r="G87" s="25" t="n">
        <v>7857.59461759</v>
      </c>
      <c r="H87" s="24" t="n">
        <v>-886.218141540001</v>
      </c>
      <c r="I87" s="24" t="n">
        <v>-1744.84373319</v>
      </c>
      <c r="J87" s="26" t="n">
        <v>392.459733909996</v>
      </c>
      <c r="K87" s="10"/>
      <c r="L87" s="6"/>
      <c r="M87" s="11"/>
    </row>
    <row r="88" customFormat="false" ht="12.75" hidden="false" customHeight="false" outlineLevel="0" collapsed="false">
      <c r="A88" s="27" t="s">
        <v>93</v>
      </c>
      <c r="B88" s="24" t="n">
        <v>41441.26946817</v>
      </c>
      <c r="C88" s="24" t="n">
        <v>42917.31266889</v>
      </c>
      <c r="D88" s="24" t="n">
        <v>1476.04320072</v>
      </c>
      <c r="E88" s="24" t="n">
        <v>45599.2947735</v>
      </c>
      <c r="F88" s="24" t="n">
        <v>53436.08612654</v>
      </c>
      <c r="G88" s="25" t="n">
        <v>7836.79135304</v>
      </c>
      <c r="H88" s="24" t="n">
        <v>-4158.02530533</v>
      </c>
      <c r="I88" s="24" t="n">
        <v>-10518.77345765</v>
      </c>
      <c r="J88" s="26" t="n">
        <v>183.234107044842</v>
      </c>
      <c r="K88" s="10"/>
      <c r="L88" s="6"/>
      <c r="M88" s="11"/>
    </row>
    <row r="89" customFormat="false" ht="12.75" hidden="false" customHeight="false" outlineLevel="0" collapsed="false">
      <c r="A89" s="23" t="s">
        <v>94</v>
      </c>
      <c r="B89" s="24" t="n">
        <v>1153290.47771604</v>
      </c>
      <c r="C89" s="24" t="n">
        <v>1304017.32220518</v>
      </c>
      <c r="D89" s="24" t="n">
        <v>150726.84448914</v>
      </c>
      <c r="E89" s="24" t="n">
        <v>1197264.27589509</v>
      </c>
      <c r="F89" s="24" t="n">
        <v>1418605.49291168</v>
      </c>
      <c r="G89" s="25" t="n">
        <v>221341.21701659</v>
      </c>
      <c r="H89" s="24" t="n">
        <v>-43973.7981790502</v>
      </c>
      <c r="I89" s="24" t="n">
        <v>-114588.1707065</v>
      </c>
      <c r="J89" s="26" t="n">
        <v>258.24643078701</v>
      </c>
      <c r="K89" s="10"/>
      <c r="L89" s="6"/>
      <c r="M89" s="11"/>
    </row>
    <row r="90" customFormat="false" ht="12.75" hidden="false" customHeight="false" outlineLevel="0" collapsed="false">
      <c r="A90" s="27" t="s">
        <v>95</v>
      </c>
      <c r="B90" s="24" t="n">
        <v>81591.8110517</v>
      </c>
      <c r="C90" s="24" t="n">
        <v>87559.29029899</v>
      </c>
      <c r="D90" s="24" t="n">
        <v>5967.47924729</v>
      </c>
      <c r="E90" s="24" t="n">
        <v>84292.29109685</v>
      </c>
      <c r="F90" s="24" t="n">
        <v>99848.20632874</v>
      </c>
      <c r="G90" s="25" t="n">
        <v>15555.91523189</v>
      </c>
      <c r="H90" s="24" t="n">
        <v>-2700.48004514999</v>
      </c>
      <c r="I90" s="24" t="n">
        <v>-12288.91602975</v>
      </c>
      <c r="J90" s="26" t="n">
        <v>360.472705682197</v>
      </c>
      <c r="K90" s="10"/>
      <c r="L90" s="6"/>
      <c r="M90" s="11"/>
    </row>
    <row r="91" customFormat="false" ht="12.75" hidden="false" customHeight="false" outlineLevel="0" collapsed="false">
      <c r="A91" s="27" t="s">
        <v>96</v>
      </c>
      <c r="B91" s="24" t="n">
        <v>232688.32060846</v>
      </c>
      <c r="C91" s="24" t="n">
        <v>278226.56393673</v>
      </c>
      <c r="D91" s="24" t="n">
        <v>45538.24332827</v>
      </c>
      <c r="E91" s="24" t="n">
        <v>237288.49027996</v>
      </c>
      <c r="F91" s="24" t="n">
        <v>295554.55439651</v>
      </c>
      <c r="G91" s="25" t="n">
        <v>58266.06411655</v>
      </c>
      <c r="H91" s="24" t="n">
        <v>-4600.16967150001</v>
      </c>
      <c r="I91" s="24" t="n">
        <v>-17327.99045978</v>
      </c>
      <c r="J91" s="26" t="n">
        <v>319.742108680826</v>
      </c>
      <c r="K91" s="10"/>
      <c r="L91" s="6"/>
      <c r="M91" s="11"/>
    </row>
    <row r="92" customFormat="false" ht="12.75" hidden="false" customHeight="false" outlineLevel="0" collapsed="false">
      <c r="A92" s="27" t="s">
        <v>97</v>
      </c>
      <c r="B92" s="24" t="n">
        <v>165879.01081048</v>
      </c>
      <c r="C92" s="24" t="n">
        <v>172885.26663574</v>
      </c>
      <c r="D92" s="24" t="n">
        <v>7006.25582526001</v>
      </c>
      <c r="E92" s="24" t="n">
        <v>173985.87389922</v>
      </c>
      <c r="F92" s="24" t="n">
        <v>199256.72861937</v>
      </c>
      <c r="G92" s="25" t="n">
        <v>25270.85472015</v>
      </c>
      <c r="H92" s="24" t="n">
        <v>-8106.86308874001</v>
      </c>
      <c r="I92" s="24" t="n">
        <v>-26371.46198363</v>
      </c>
      <c r="J92" s="26" t="n">
        <v>335.168850926075</v>
      </c>
      <c r="K92" s="10"/>
      <c r="L92" s="6"/>
      <c r="M92" s="11"/>
    </row>
    <row r="93" customFormat="false" ht="12.75" hidden="false" customHeight="false" outlineLevel="0" collapsed="false">
      <c r="A93" s="27" t="s">
        <v>98</v>
      </c>
      <c r="B93" s="24" t="n">
        <v>132994.6644671</v>
      </c>
      <c r="C93" s="24" t="n">
        <v>150432.49515031</v>
      </c>
      <c r="D93" s="24" t="n">
        <v>17437.83068321</v>
      </c>
      <c r="E93" s="24" t="n">
        <v>145419.47710721</v>
      </c>
      <c r="F93" s="24" t="n">
        <v>163217.00084534</v>
      </c>
      <c r="G93" s="25" t="n">
        <v>17797.52373813</v>
      </c>
      <c r="H93" s="24" t="n">
        <v>-12424.81264011</v>
      </c>
      <c r="I93" s="24" t="n">
        <v>-12784.50569503</v>
      </c>
      <c r="J93" s="26" t="n">
        <v>135.958028492013</v>
      </c>
      <c r="K93" s="10"/>
      <c r="L93" s="6"/>
      <c r="M93" s="11"/>
    </row>
    <row r="94" customFormat="false" ht="12.75" hidden="false" customHeight="false" outlineLevel="0" collapsed="false">
      <c r="A94" s="27" t="s">
        <v>99</v>
      </c>
      <c r="B94" s="24" t="n">
        <v>81404.29397864</v>
      </c>
      <c r="C94" s="24" t="n">
        <v>99268.97103753</v>
      </c>
      <c r="D94" s="24" t="n">
        <v>17864.67705889</v>
      </c>
      <c r="E94" s="24" t="n">
        <v>82654.49463194</v>
      </c>
      <c r="F94" s="24" t="n">
        <v>110830.21384315</v>
      </c>
      <c r="G94" s="25" t="n">
        <v>28175.71921121</v>
      </c>
      <c r="H94" s="24" t="n">
        <v>-1250.20065330001</v>
      </c>
      <c r="I94" s="24" t="n">
        <v>-11561.24280562</v>
      </c>
      <c r="J94" s="26" t="n">
        <v>1566.42377206634</v>
      </c>
      <c r="K94" s="10"/>
      <c r="L94" s="6"/>
      <c r="M94" s="11"/>
    </row>
    <row r="95" customFormat="false" ht="12.75" hidden="false" customHeight="false" outlineLevel="0" collapsed="false">
      <c r="A95" s="27" t="s">
        <v>100</v>
      </c>
      <c r="B95" s="24" t="n">
        <v>90173.97528347</v>
      </c>
      <c r="C95" s="24" t="n">
        <v>105187.7280293</v>
      </c>
      <c r="D95" s="24" t="n">
        <v>15013.75274583</v>
      </c>
      <c r="E95" s="24" t="n">
        <v>92437.21259068</v>
      </c>
      <c r="F95" s="24" t="n">
        <v>111951.8955596</v>
      </c>
      <c r="G95" s="25" t="n">
        <v>19514.68296892</v>
      </c>
      <c r="H95" s="24" t="n">
        <v>-2263.23730721</v>
      </c>
      <c r="I95" s="24" t="n">
        <v>-6764.16753030001</v>
      </c>
      <c r="J95" s="26" t="n">
        <v>181.750377938089</v>
      </c>
      <c r="K95" s="10"/>
      <c r="L95" s="6"/>
      <c r="M95" s="11"/>
    </row>
    <row r="96" customFormat="false" ht="12.75" hidden="false" customHeight="false" outlineLevel="0" collapsed="false">
      <c r="A96" s="27" t="s">
        <v>101</v>
      </c>
      <c r="B96" s="24" t="n">
        <v>43283.554303</v>
      </c>
      <c r="C96" s="24" t="n">
        <v>53993.80106985</v>
      </c>
      <c r="D96" s="24" t="n">
        <v>10710.24676685</v>
      </c>
      <c r="E96" s="24" t="n">
        <v>43671.986403</v>
      </c>
      <c r="F96" s="24" t="n">
        <v>55350.93832098</v>
      </c>
      <c r="G96" s="25" t="n">
        <v>11678.95191798</v>
      </c>
      <c r="H96" s="24" t="n">
        <v>-388.432100000005</v>
      </c>
      <c r="I96" s="24" t="n">
        <v>-1357.13725113</v>
      </c>
      <c r="J96" s="26" t="n">
        <v>360.800083788127</v>
      </c>
      <c r="K96" s="10"/>
      <c r="L96" s="6"/>
      <c r="M96" s="11"/>
    </row>
    <row r="97" customFormat="false" ht="12.75" hidden="false" customHeight="false" outlineLevel="0" collapsed="false">
      <c r="A97" s="27" t="s">
        <v>102</v>
      </c>
      <c r="B97" s="24" t="n">
        <v>184080.83773</v>
      </c>
      <c r="C97" s="24" t="n">
        <v>186097.34229853</v>
      </c>
      <c r="D97" s="24" t="n">
        <v>2016.50456853001</v>
      </c>
      <c r="E97" s="24" t="n">
        <v>193714.70016016</v>
      </c>
      <c r="F97" s="24" t="n">
        <v>205214.40638749</v>
      </c>
      <c r="G97" s="25" t="n">
        <v>11499.70622733</v>
      </c>
      <c r="H97" s="24" t="n">
        <v>-9633.86243015999</v>
      </c>
      <c r="I97" s="24" t="n">
        <v>-19117.06408896</v>
      </c>
      <c r="J97" s="26" t="n">
        <v>150.839394091583</v>
      </c>
      <c r="K97" s="10"/>
      <c r="L97" s="6"/>
      <c r="M97" s="11"/>
    </row>
    <row r="98" customFormat="false" ht="12.75" hidden="false" customHeight="false" outlineLevel="0" collapsed="false">
      <c r="A98" s="27" t="s">
        <v>103</v>
      </c>
      <c r="B98" s="24" t="n">
        <v>13753.89413181</v>
      </c>
      <c r="C98" s="24" t="n">
        <v>21476.30025743</v>
      </c>
      <c r="D98" s="24" t="n">
        <v>7722.40612562</v>
      </c>
      <c r="E98" s="24" t="n">
        <v>13811.08550443</v>
      </c>
      <c r="F98" s="24" t="n">
        <v>22197.8194423</v>
      </c>
      <c r="G98" s="25" t="n">
        <v>8386.73393787</v>
      </c>
      <c r="H98" s="24" t="n">
        <v>-57.19137262</v>
      </c>
      <c r="I98" s="24" t="n">
        <v>-721.519184869998</v>
      </c>
      <c r="J98" s="26" t="n">
        <v>550.16302430896</v>
      </c>
      <c r="K98" s="10"/>
      <c r="L98" s="6"/>
      <c r="M98" s="11"/>
    </row>
    <row r="99" customFormat="false" ht="12.75" hidden="false" customHeight="false" outlineLevel="0" collapsed="false">
      <c r="A99" s="27" t="s">
        <v>104</v>
      </c>
      <c r="B99" s="24" t="n">
        <v>43007.0439</v>
      </c>
      <c r="C99" s="24" t="n">
        <v>51658.2714</v>
      </c>
      <c r="D99" s="24" t="n">
        <v>8651.2275</v>
      </c>
      <c r="E99" s="24" t="n">
        <v>42224.7591</v>
      </c>
      <c r="F99" s="24" t="n">
        <v>52304.2138</v>
      </c>
      <c r="G99" s="25" t="n">
        <v>10079.4547</v>
      </c>
      <c r="H99" s="24" t="n">
        <v>782.284799999994</v>
      </c>
      <c r="I99" s="24" t="n">
        <v>-645.9424</v>
      </c>
      <c r="J99" s="26" t="n">
        <v>-57.0399552694878</v>
      </c>
      <c r="K99" s="10"/>
      <c r="L99" s="6"/>
      <c r="M99" s="11"/>
    </row>
    <row r="100" customFormat="false" ht="12.75" hidden="false" customHeight="false" outlineLevel="0" collapsed="false">
      <c r="A100" s="27" t="s">
        <v>105</v>
      </c>
      <c r="B100" s="24" t="n">
        <v>84433.07145138</v>
      </c>
      <c r="C100" s="24" t="n">
        <v>97231.29209077</v>
      </c>
      <c r="D100" s="24" t="n">
        <v>12798.22063939</v>
      </c>
      <c r="E100" s="24" t="n">
        <v>87763.90512164</v>
      </c>
      <c r="F100" s="24" t="n">
        <v>102879.5153682</v>
      </c>
      <c r="G100" s="25" t="n">
        <v>15115.61024656</v>
      </c>
      <c r="H100" s="24" t="n">
        <v>-3330.83367025999</v>
      </c>
      <c r="I100" s="24" t="n">
        <v>-5648.22327742999</v>
      </c>
      <c r="J100" s="26" t="n">
        <v>139.980414474316</v>
      </c>
      <c r="K100" s="10"/>
      <c r="L100" s="6"/>
      <c r="M100" s="11"/>
    </row>
    <row r="101" customFormat="false" ht="12.75" hidden="false" customHeight="false" outlineLevel="0" collapsed="false">
      <c r="A101" s="23" t="s">
        <v>106</v>
      </c>
      <c r="B101" s="24" t="n">
        <v>3329.2767</v>
      </c>
      <c r="C101" s="24" t="n">
        <v>3597.58592721</v>
      </c>
      <c r="D101" s="24" t="n">
        <v>268.30922721</v>
      </c>
      <c r="E101" s="24" t="n">
        <v>3470.754627</v>
      </c>
      <c r="F101" s="24" t="n">
        <v>3702.40090814</v>
      </c>
      <c r="G101" s="25" t="n">
        <v>231.64628114</v>
      </c>
      <c r="H101" s="24" t="n">
        <v>-141.477926999999</v>
      </c>
      <c r="I101" s="24" t="n">
        <v>-104.81498093</v>
      </c>
      <c r="J101" s="26" t="n">
        <v>74.0857278817776</v>
      </c>
      <c r="K101" s="10"/>
      <c r="L101" s="6"/>
      <c r="M101" s="11"/>
    </row>
    <row r="102" customFormat="false" ht="6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6"/>
      <c r="L102" s="6"/>
      <c r="M102" s="6"/>
    </row>
  </sheetData>
  <mergeCells count="7">
    <mergeCell ref="H1:J1"/>
    <mergeCell ref="A2:M2"/>
    <mergeCell ref="B3:D3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6.7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16.7"/>
    <col collapsed="false" customWidth="true" hidden="false" outlineLevel="0" max="6" min="6" style="0" width="14.7"/>
    <col collapsed="false" customWidth="true" hidden="false" outlineLevel="0" max="7" min="7" style="0" width="11.99"/>
    <col collapsed="false" customWidth="true" hidden="false" outlineLevel="0" max="8" min="8" style="0" width="16.7"/>
    <col collapsed="false" customWidth="true" hidden="false" outlineLevel="0" max="9" min="9" style="0" width="13.56"/>
  </cols>
  <sheetData>
    <row r="1" customFormat="false" ht="17.25" hidden="false" customHeight="true" outlineLevel="0" collapsed="false">
      <c r="A1" s="28"/>
      <c r="B1" s="5"/>
      <c r="C1" s="5"/>
      <c r="D1" s="5"/>
      <c r="E1" s="5"/>
      <c r="F1" s="5"/>
      <c r="G1" s="29" t="s">
        <v>107</v>
      </c>
      <c r="H1" s="29"/>
      <c r="I1" s="29"/>
    </row>
    <row r="2" customFormat="false" ht="36.4" hidden="false" customHeight="tru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7.35" hidden="false" customHeight="true" outlineLevel="0" collapsed="false">
      <c r="A4" s="7" t="s">
        <v>3</v>
      </c>
      <c r="B4" s="7" t="s">
        <v>4</v>
      </c>
      <c r="C4" s="7"/>
      <c r="D4" s="7"/>
      <c r="E4" s="7" t="s">
        <v>5</v>
      </c>
      <c r="F4" s="7"/>
      <c r="G4" s="7"/>
      <c r="H4" s="7" t="s">
        <v>109</v>
      </c>
      <c r="I4" s="7"/>
      <c r="J4" s="7"/>
    </row>
    <row r="5" customFormat="false" ht="57.2" hidden="false" customHeight="true" outlineLevel="0" collapsed="false">
      <c r="A5" s="7"/>
      <c r="B5" s="12" t="s">
        <v>110</v>
      </c>
      <c r="C5" s="12" t="s">
        <v>111</v>
      </c>
      <c r="D5" s="12" t="s">
        <v>10</v>
      </c>
      <c r="E5" s="12" t="s">
        <v>110</v>
      </c>
      <c r="F5" s="12" t="s">
        <v>111</v>
      </c>
      <c r="G5" s="12" t="s">
        <v>10</v>
      </c>
      <c r="H5" s="12" t="s">
        <v>110</v>
      </c>
      <c r="I5" s="12" t="s">
        <v>111</v>
      </c>
      <c r="J5" s="12" t="s">
        <v>10</v>
      </c>
    </row>
    <row r="6" s="21" customFormat="true" ht="16.5" hidden="false" customHeight="true" outlineLevel="0" collapsed="false">
      <c r="A6" s="22" t="s">
        <v>11</v>
      </c>
      <c r="B6" s="15" t="n">
        <v>14606273.6669366</v>
      </c>
      <c r="C6" s="15" t="n">
        <v>14901171.9538583</v>
      </c>
      <c r="D6" s="15" t="n">
        <v>102.018983716492</v>
      </c>
      <c r="E6" s="15" t="n">
        <v>16523100.9365691</v>
      </c>
      <c r="F6" s="15" t="n">
        <v>15577741.8978204</v>
      </c>
      <c r="G6" s="15" t="n">
        <v>94.2785616188038</v>
      </c>
      <c r="H6" s="15" t="n">
        <v>-1575594.49378234</v>
      </c>
      <c r="I6" s="15" t="n">
        <v>-676569.94396209</v>
      </c>
      <c r="J6" s="15" t="n">
        <v>42.9406136307274</v>
      </c>
    </row>
    <row r="7" s="21" customFormat="true" ht="16.5" hidden="false" customHeight="true" outlineLevel="0" collapsed="false">
      <c r="A7" s="22" t="s">
        <v>12</v>
      </c>
      <c r="B7" s="15" t="n">
        <f aca="false">B6-B101</f>
        <v>14602676.0810094</v>
      </c>
      <c r="C7" s="15" t="n">
        <f aca="false">C6-C101</f>
        <v>14897540.3948642</v>
      </c>
      <c r="D7" s="15" t="n">
        <v>102.018983716492</v>
      </c>
      <c r="E7" s="15" t="n">
        <f aca="false">E6-E101</f>
        <v>16519398.5356609</v>
      </c>
      <c r="F7" s="15" t="n">
        <f aca="false">F6-F101</f>
        <v>15574057.7494747</v>
      </c>
      <c r="G7" s="15" t="n">
        <v>94.2785616188038</v>
      </c>
      <c r="H7" s="15" t="n">
        <f aca="false">H6-H101</f>
        <v>-1575489.67880141</v>
      </c>
      <c r="I7" s="15" t="n">
        <f aca="false">I6-I101</f>
        <v>-676517.35461056</v>
      </c>
      <c r="J7" s="15" t="n">
        <v>42.9406136307274</v>
      </c>
    </row>
    <row r="8" customFormat="false" ht="12.75" hidden="false" customHeight="false" outlineLevel="0" collapsed="false">
      <c r="A8" s="23" t="s">
        <v>13</v>
      </c>
      <c r="B8" s="24" t="n">
        <v>4987049.43762948</v>
      </c>
      <c r="C8" s="24" t="n">
        <v>5098943.76658133</v>
      </c>
      <c r="D8" s="24" t="n">
        <v>102.243698009239</v>
      </c>
      <c r="E8" s="24" t="n">
        <v>5695538.83332795</v>
      </c>
      <c r="F8" s="24" t="n">
        <v>5317696.51134641</v>
      </c>
      <c r="G8" s="24" t="n">
        <v>93.36599515799</v>
      </c>
      <c r="H8" s="24" t="n">
        <v>-596784.12999005</v>
      </c>
      <c r="I8" s="24" t="n">
        <v>-218752.74476508</v>
      </c>
      <c r="J8" s="24" t="n">
        <v>36.6552550197217</v>
      </c>
    </row>
    <row r="9" customFormat="false" ht="12.75" hidden="false" customHeight="false" outlineLevel="0" collapsed="false">
      <c r="A9" s="27" t="s">
        <v>14</v>
      </c>
      <c r="B9" s="24" t="n">
        <v>128421.08820183</v>
      </c>
      <c r="C9" s="24" t="n">
        <v>133464.02241759</v>
      </c>
      <c r="D9" s="24" t="n">
        <v>103.926873916404</v>
      </c>
      <c r="E9" s="24" t="n">
        <v>138940.69419233</v>
      </c>
      <c r="F9" s="24" t="n">
        <v>133221.6664132</v>
      </c>
      <c r="G9" s="24" t="n">
        <v>95.8838353209799</v>
      </c>
      <c r="H9" s="24" t="n">
        <v>-10265.0180905</v>
      </c>
      <c r="I9" s="24" t="n">
        <v>242.35600439</v>
      </c>
      <c r="J9" s="24" t="n">
        <v>-2.3609895496852</v>
      </c>
    </row>
    <row r="10" customFormat="false" ht="12.75" hidden="false" customHeight="false" outlineLevel="0" collapsed="false">
      <c r="A10" s="27" t="s">
        <v>15</v>
      </c>
      <c r="B10" s="24" t="n">
        <v>85574.94806063</v>
      </c>
      <c r="C10" s="24" t="n">
        <v>85935.00705045</v>
      </c>
      <c r="D10" s="24" t="n">
        <v>100.420752799715</v>
      </c>
      <c r="E10" s="24" t="n">
        <v>88722.73288579</v>
      </c>
      <c r="F10" s="24" t="n">
        <v>84745.97888841</v>
      </c>
      <c r="G10" s="24" t="n">
        <v>95.5177733281738</v>
      </c>
      <c r="H10" s="24" t="n">
        <v>-3710.94474569</v>
      </c>
      <c r="I10" s="24" t="n">
        <v>1189.02816204</v>
      </c>
      <c r="J10" s="24" t="n">
        <v>-32.0411173844874</v>
      </c>
    </row>
    <row r="11" customFormat="false" ht="12.75" hidden="false" customHeight="false" outlineLevel="0" collapsed="false">
      <c r="A11" s="27" t="s">
        <v>16</v>
      </c>
      <c r="B11" s="24" t="n">
        <v>83029.14503153</v>
      </c>
      <c r="C11" s="24" t="n">
        <v>90131.83825785</v>
      </c>
      <c r="D11" s="24" t="n">
        <v>108.554457863709</v>
      </c>
      <c r="E11" s="24" t="n">
        <v>92598.29615236</v>
      </c>
      <c r="F11" s="24" t="n">
        <v>88019.71938071</v>
      </c>
      <c r="G11" s="24" t="n">
        <v>95.0554416637251</v>
      </c>
      <c r="H11" s="24" t="n">
        <v>-3944.74022229</v>
      </c>
      <c r="I11" s="24" t="n">
        <v>2112.11887714</v>
      </c>
      <c r="J11" s="24" t="n">
        <v>-53.5426608121199</v>
      </c>
    </row>
    <row r="12" customFormat="false" ht="12.75" hidden="false" customHeight="false" outlineLevel="0" collapsed="false">
      <c r="A12" s="27" t="s">
        <v>17</v>
      </c>
      <c r="B12" s="24" t="n">
        <v>161675.65216564</v>
      </c>
      <c r="C12" s="24" t="n">
        <v>168139.48733329</v>
      </c>
      <c r="D12" s="24" t="n">
        <v>103.998026345382</v>
      </c>
      <c r="E12" s="24" t="n">
        <v>172640.01206907</v>
      </c>
      <c r="F12" s="24" t="n">
        <v>159607.32196474</v>
      </c>
      <c r="G12" s="24" t="n">
        <v>92.4509446285744</v>
      </c>
      <c r="H12" s="24" t="n">
        <v>-10964.35990343</v>
      </c>
      <c r="I12" s="24" t="n">
        <v>8532.16536855</v>
      </c>
      <c r="J12" s="24" t="n">
        <v>-77.8172683466991</v>
      </c>
    </row>
    <row r="13" customFormat="false" ht="12.75" hidden="false" customHeight="false" outlineLevel="0" collapsed="false">
      <c r="A13" s="27" t="s">
        <v>18</v>
      </c>
      <c r="B13" s="24" t="n">
        <v>57233.65493423</v>
      </c>
      <c r="C13" s="24" t="n">
        <v>66837.97336807</v>
      </c>
      <c r="D13" s="24" t="n">
        <v>116.780893068732</v>
      </c>
      <c r="E13" s="24" t="n">
        <v>67893.79424513</v>
      </c>
      <c r="F13" s="24" t="n">
        <v>64544.96565965</v>
      </c>
      <c r="G13" s="24" t="n">
        <v>95.0675483338152</v>
      </c>
      <c r="H13" s="24" t="n">
        <v>-2959.22915199</v>
      </c>
      <c r="I13" s="24" t="n">
        <v>2293.00770842</v>
      </c>
      <c r="J13" s="24" t="n">
        <v>-77.4866558366396</v>
      </c>
    </row>
    <row r="14" customFormat="false" ht="12.75" hidden="false" customHeight="false" outlineLevel="0" collapsed="false">
      <c r="A14" s="27" t="s">
        <v>19</v>
      </c>
      <c r="B14" s="24" t="n">
        <v>91978.81463906</v>
      </c>
      <c r="C14" s="24" t="n">
        <v>93811.49006185</v>
      </c>
      <c r="D14" s="24" t="n">
        <v>101.992497326674</v>
      </c>
      <c r="E14" s="24" t="n">
        <v>102864.32567415</v>
      </c>
      <c r="F14" s="24" t="n">
        <v>91046.45858969</v>
      </c>
      <c r="G14" s="24" t="n">
        <v>88.5112092972872</v>
      </c>
      <c r="H14" s="24" t="n">
        <v>-7649.7085388</v>
      </c>
      <c r="I14" s="24" t="n">
        <v>2765.03147216</v>
      </c>
      <c r="J14" s="24" t="n">
        <v>-36.1455793790772</v>
      </c>
    </row>
    <row r="15" customFormat="false" ht="12.75" hidden="false" customHeight="false" outlineLevel="0" collapsed="false">
      <c r="A15" s="27" t="s">
        <v>20</v>
      </c>
      <c r="B15" s="24" t="n">
        <v>93518.18288546</v>
      </c>
      <c r="C15" s="24" t="n">
        <v>93722.43193461</v>
      </c>
      <c r="D15" s="24" t="n">
        <v>100.21840570769</v>
      </c>
      <c r="E15" s="24" t="n">
        <v>103724.78277166</v>
      </c>
      <c r="F15" s="24" t="n">
        <v>98971.73810177</v>
      </c>
      <c r="G15" s="24" t="n">
        <v>95.4176383474783</v>
      </c>
      <c r="H15" s="24" t="n">
        <v>-10087.32982609</v>
      </c>
      <c r="I15" s="24" t="n">
        <v>-5249.30616716</v>
      </c>
      <c r="J15" s="24" t="n">
        <v>52.0386094007071</v>
      </c>
    </row>
    <row r="16" customFormat="false" ht="12.75" hidden="false" customHeight="false" outlineLevel="0" collapsed="false">
      <c r="A16" s="27" t="s">
        <v>21</v>
      </c>
      <c r="B16" s="24" t="n">
        <v>49090.24895825</v>
      </c>
      <c r="C16" s="24" t="n">
        <v>46991.54209658</v>
      </c>
      <c r="D16" s="24" t="n">
        <v>95.7247989036379</v>
      </c>
      <c r="E16" s="24" t="n">
        <v>50790.32575224</v>
      </c>
      <c r="F16" s="24" t="n">
        <v>46270.31845673</v>
      </c>
      <c r="G16" s="24" t="n">
        <v>91.1006530701161</v>
      </c>
      <c r="H16" s="24" t="n">
        <v>-1354.40089399</v>
      </c>
      <c r="I16" s="24" t="n">
        <v>721.22363985</v>
      </c>
      <c r="J16" s="24" t="n">
        <v>-53.2503812608474</v>
      </c>
    </row>
    <row r="17" customFormat="false" ht="12.75" hidden="false" customHeight="false" outlineLevel="0" collapsed="false">
      <c r="A17" s="27" t="s">
        <v>22</v>
      </c>
      <c r="B17" s="24" t="n">
        <v>82834.3850901</v>
      </c>
      <c r="C17" s="24" t="n">
        <v>83635.06886685</v>
      </c>
      <c r="D17" s="24" t="n">
        <v>100.966607980344</v>
      </c>
      <c r="E17" s="24" t="n">
        <v>90709.44298915</v>
      </c>
      <c r="F17" s="24" t="n">
        <v>83193.7014494</v>
      </c>
      <c r="G17" s="24" t="n">
        <v>91.7144882692654</v>
      </c>
      <c r="H17" s="24" t="n">
        <v>-7596.07350064</v>
      </c>
      <c r="I17" s="24" t="n">
        <v>441.36741745</v>
      </c>
      <c r="J17" s="24" t="n">
        <v>-5.81046796628301</v>
      </c>
    </row>
    <row r="18" customFormat="false" ht="12.75" hidden="false" customHeight="false" outlineLevel="0" collapsed="false">
      <c r="A18" s="27" t="s">
        <v>23</v>
      </c>
      <c r="B18" s="24" t="n">
        <v>84522.5994575</v>
      </c>
      <c r="C18" s="24" t="n">
        <v>85868.96819587</v>
      </c>
      <c r="D18" s="24" t="n">
        <v>101.59290976261</v>
      </c>
      <c r="E18" s="24" t="n">
        <v>91645.87821486</v>
      </c>
      <c r="F18" s="24" t="n">
        <v>86281.24823994</v>
      </c>
      <c r="G18" s="24" t="n">
        <v>94.1463488817873</v>
      </c>
      <c r="H18" s="24" t="n">
        <v>-7123.27875736</v>
      </c>
      <c r="I18" s="24" t="n">
        <v>-412.28004407</v>
      </c>
      <c r="J18" s="24" t="n">
        <v>5.78778478441573</v>
      </c>
    </row>
    <row r="19" customFormat="false" ht="12.75" hidden="false" customHeight="false" outlineLevel="0" collapsed="false">
      <c r="A19" s="27" t="s">
        <v>24</v>
      </c>
      <c r="B19" s="24" t="n">
        <v>794726.47340417</v>
      </c>
      <c r="C19" s="24" t="n">
        <v>805481.06540688</v>
      </c>
      <c r="D19" s="24" t="n">
        <v>101.353244463676</v>
      </c>
      <c r="E19" s="24" t="n">
        <v>946197.00981488</v>
      </c>
      <c r="F19" s="24" t="n">
        <v>893303.36517217</v>
      </c>
      <c r="G19" s="24" t="n">
        <v>94.4098698163231</v>
      </c>
      <c r="H19" s="24" t="n">
        <v>-152302.8720759</v>
      </c>
      <c r="I19" s="24" t="n">
        <v>-87822.29976529</v>
      </c>
      <c r="J19" s="24" t="n">
        <v>57.6629308221606</v>
      </c>
    </row>
    <row r="20" customFormat="false" ht="12.75" hidden="false" customHeight="false" outlineLevel="0" collapsed="false">
      <c r="A20" s="27" t="s">
        <v>25</v>
      </c>
      <c r="B20" s="24" t="n">
        <v>48880.9256397</v>
      </c>
      <c r="C20" s="24" t="n">
        <v>48823.6523146</v>
      </c>
      <c r="D20" s="24" t="n">
        <v>99.8828309317991</v>
      </c>
      <c r="E20" s="24" t="n">
        <v>53749.44566929</v>
      </c>
      <c r="F20" s="24" t="n">
        <v>50412.18973315</v>
      </c>
      <c r="G20" s="24" t="n">
        <v>93.7910877133999</v>
      </c>
      <c r="H20" s="24" t="n">
        <v>-5001.15686827</v>
      </c>
      <c r="I20" s="24" t="n">
        <v>-1588.53741855</v>
      </c>
      <c r="J20" s="24" t="n">
        <v>31.7633991572735</v>
      </c>
    </row>
    <row r="21" customFormat="false" ht="12.75" hidden="false" customHeight="false" outlineLevel="0" collapsed="false">
      <c r="A21" s="27" t="s">
        <v>26</v>
      </c>
      <c r="B21" s="24" t="n">
        <v>78073.58866369</v>
      </c>
      <c r="C21" s="24" t="n">
        <v>78388.8918804</v>
      </c>
      <c r="D21" s="24" t="n">
        <v>100.403853879534</v>
      </c>
      <c r="E21" s="24" t="n">
        <v>82502.09353852</v>
      </c>
      <c r="F21" s="24" t="n">
        <v>79622.72186999</v>
      </c>
      <c r="G21" s="24" t="n">
        <v>96.5099410875124</v>
      </c>
      <c r="H21" s="24" t="n">
        <v>-4296.69966694</v>
      </c>
      <c r="I21" s="24" t="n">
        <v>-1233.82998959</v>
      </c>
      <c r="J21" s="24" t="n">
        <v>28.7157605890733</v>
      </c>
    </row>
    <row r="22" customFormat="false" ht="12.75" hidden="false" customHeight="false" outlineLevel="0" collapsed="false">
      <c r="A22" s="27" t="s">
        <v>27</v>
      </c>
      <c r="B22" s="24" t="n">
        <v>64503.36245592</v>
      </c>
      <c r="C22" s="24" t="n">
        <v>64383.3766793</v>
      </c>
      <c r="D22" s="24" t="n">
        <v>99.8139852372781</v>
      </c>
      <c r="E22" s="24" t="n">
        <v>68298.55411212</v>
      </c>
      <c r="F22" s="24" t="n">
        <v>64824.12849158</v>
      </c>
      <c r="G22" s="24" t="n">
        <v>94.9128855424431</v>
      </c>
      <c r="H22" s="24" t="n">
        <v>-3512.94996905</v>
      </c>
      <c r="I22" s="24" t="n">
        <v>-440.75181228</v>
      </c>
      <c r="J22" s="24" t="n">
        <v>12.546487031217</v>
      </c>
    </row>
    <row r="23" customFormat="false" ht="12.75" hidden="false" customHeight="false" outlineLevel="0" collapsed="false">
      <c r="A23" s="27" t="s">
        <v>28</v>
      </c>
      <c r="B23" s="24" t="n">
        <v>63308.41498183</v>
      </c>
      <c r="C23" s="24" t="n">
        <v>64058.82527244</v>
      </c>
      <c r="D23" s="24" t="n">
        <v>101.185324716825</v>
      </c>
      <c r="E23" s="24" t="n">
        <v>66041.78034363</v>
      </c>
      <c r="F23" s="24" t="n">
        <v>64248.74909124</v>
      </c>
      <c r="G23" s="24" t="n">
        <v>97.2850046696796</v>
      </c>
      <c r="H23" s="24" t="n">
        <v>-2407.31739751</v>
      </c>
      <c r="I23" s="24" t="n">
        <v>-189.9238188</v>
      </c>
      <c r="J23" s="24" t="n">
        <v>7.88943821851024</v>
      </c>
    </row>
    <row r="24" customFormat="false" ht="12.75" hidden="false" customHeight="false" outlineLevel="0" collapsed="false">
      <c r="A24" s="27" t="s">
        <v>29</v>
      </c>
      <c r="B24" s="24" t="n">
        <v>109524.61955245</v>
      </c>
      <c r="C24" s="24" t="n">
        <v>112533.8852206</v>
      </c>
      <c r="D24" s="24" t="n">
        <v>102.747570071868</v>
      </c>
      <c r="E24" s="24" t="n">
        <v>121134.57208102</v>
      </c>
      <c r="F24" s="24" t="n">
        <v>114953.99965776</v>
      </c>
      <c r="G24" s="24" t="n">
        <v>94.8977634402124</v>
      </c>
      <c r="H24" s="24" t="n">
        <v>-8724.4245123</v>
      </c>
      <c r="I24" s="24" t="n">
        <v>-2420.11443716</v>
      </c>
      <c r="J24" s="24" t="n">
        <v>27.7395309426775</v>
      </c>
    </row>
    <row r="25" customFormat="false" ht="12.75" hidden="false" customHeight="false" outlineLevel="0" collapsed="false">
      <c r="A25" s="27" t="s">
        <v>30</v>
      </c>
      <c r="B25" s="24" t="n">
        <v>99556.5210923</v>
      </c>
      <c r="C25" s="24" t="n">
        <v>96012.5283419</v>
      </c>
      <c r="D25" s="24" t="n">
        <v>96.440220377815</v>
      </c>
      <c r="E25" s="24" t="n">
        <v>101846.43128647</v>
      </c>
      <c r="F25" s="24" t="n">
        <v>97822.88135627</v>
      </c>
      <c r="G25" s="24" t="n">
        <v>96.0493952715116</v>
      </c>
      <c r="H25" s="24" t="n">
        <v>-2957.41064921</v>
      </c>
      <c r="I25" s="24" t="n">
        <v>-1810.35301437</v>
      </c>
      <c r="J25" s="24" t="n">
        <v>61.2141237421185</v>
      </c>
    </row>
    <row r="26" customFormat="false" ht="12.75" hidden="false" customHeight="false" outlineLevel="0" collapsed="false">
      <c r="A26" s="27" t="s">
        <v>31</v>
      </c>
      <c r="B26" s="24" t="n">
        <v>2810596.81241519</v>
      </c>
      <c r="C26" s="24" t="n">
        <v>2880723.7118822</v>
      </c>
      <c r="D26" s="24" t="n">
        <v>102.495089269199</v>
      </c>
      <c r="E26" s="24" t="n">
        <v>3255238.66153528</v>
      </c>
      <c r="F26" s="24" t="n">
        <v>3016605.35883001</v>
      </c>
      <c r="G26" s="24" t="n">
        <v>92.6692532401688</v>
      </c>
      <c r="H26" s="24" t="n">
        <v>-351926.21522009</v>
      </c>
      <c r="I26" s="24" t="n">
        <v>-135881.64694781</v>
      </c>
      <c r="J26" s="24" t="n">
        <v>38.6108340530504</v>
      </c>
    </row>
    <row r="27" customFormat="false" ht="12.75" hidden="false" customHeight="false" outlineLevel="0" collapsed="false">
      <c r="A27" s="23" t="s">
        <v>32</v>
      </c>
      <c r="B27" s="24" t="n">
        <v>1589979.41457341</v>
      </c>
      <c r="C27" s="24" t="n">
        <v>1641380.39998618</v>
      </c>
      <c r="D27" s="24" t="n">
        <v>103.232808232713</v>
      </c>
      <c r="E27" s="24" t="n">
        <v>1794911.68496717</v>
      </c>
      <c r="F27" s="24" t="n">
        <v>1731897.99147419</v>
      </c>
      <c r="G27" s="24" t="n">
        <v>96.489315099972</v>
      </c>
      <c r="H27" s="24" t="n">
        <v>-171907.9131289</v>
      </c>
      <c r="I27" s="24" t="n">
        <v>-90517.59148801</v>
      </c>
      <c r="J27" s="24" t="n">
        <v>52.6546974135729</v>
      </c>
    </row>
    <row r="28" customFormat="false" ht="12.75" hidden="false" customHeight="false" outlineLevel="0" collapsed="false">
      <c r="A28" s="27" t="s">
        <v>33</v>
      </c>
      <c r="B28" s="24" t="n">
        <v>75628.00024694</v>
      </c>
      <c r="C28" s="24" t="n">
        <v>68182.14304564</v>
      </c>
      <c r="D28" s="24" t="n">
        <v>90.1546290038242</v>
      </c>
      <c r="E28" s="24" t="n">
        <v>81454.97600742</v>
      </c>
      <c r="F28" s="24" t="n">
        <v>75011.93629648</v>
      </c>
      <c r="G28" s="24" t="n">
        <v>92.0900600224189</v>
      </c>
      <c r="H28" s="24" t="n">
        <v>-5625.64049565</v>
      </c>
      <c r="I28" s="24" t="n">
        <v>-6829.79325084</v>
      </c>
      <c r="J28" s="24" t="n">
        <v>121.404722824381</v>
      </c>
    </row>
    <row r="29" customFormat="false" ht="12.75" hidden="false" customHeight="false" outlineLevel="0" collapsed="false">
      <c r="A29" s="27" t="s">
        <v>34</v>
      </c>
      <c r="B29" s="24" t="n">
        <v>98627.81240299</v>
      </c>
      <c r="C29" s="24" t="n">
        <v>102417.1145511</v>
      </c>
      <c r="D29" s="24" t="n">
        <v>103.842021896042</v>
      </c>
      <c r="E29" s="24" t="n">
        <v>120112.74213917</v>
      </c>
      <c r="F29" s="24" t="n">
        <v>114635.56645832</v>
      </c>
      <c r="G29" s="24" t="n">
        <v>95.4399711610082</v>
      </c>
      <c r="H29" s="24" t="n">
        <v>-9825.88681858</v>
      </c>
      <c r="I29" s="24" t="n">
        <v>-12218.45190722</v>
      </c>
      <c r="J29" s="24" t="n">
        <v>124.349609687299</v>
      </c>
    </row>
    <row r="30" customFormat="false" ht="12.75" hidden="false" customHeight="false" outlineLevel="0" collapsed="false">
      <c r="A30" s="27" t="s">
        <v>35</v>
      </c>
      <c r="B30" s="24" t="n">
        <v>106871.03369854</v>
      </c>
      <c r="C30" s="24" t="n">
        <v>113301.39255449</v>
      </c>
      <c r="D30" s="24" t="n">
        <v>106.016933338634</v>
      </c>
      <c r="E30" s="24" t="n">
        <v>139065.14219288</v>
      </c>
      <c r="F30" s="24" t="n">
        <v>128415.25689387</v>
      </c>
      <c r="G30" s="24" t="n">
        <v>92.3418010213955</v>
      </c>
      <c r="H30" s="24" t="n">
        <v>-21009.5736028</v>
      </c>
      <c r="I30" s="24" t="n">
        <v>-15113.86433938</v>
      </c>
      <c r="J30" s="24" t="n">
        <v>71.9379870582701</v>
      </c>
    </row>
    <row r="31" customFormat="false" ht="12.75" hidden="false" customHeight="false" outlineLevel="0" collapsed="false">
      <c r="A31" s="27" t="s">
        <v>36</v>
      </c>
      <c r="B31" s="24" t="n">
        <v>111243.76865639</v>
      </c>
      <c r="C31" s="24" t="n">
        <v>114790.70801761</v>
      </c>
      <c r="D31" s="24" t="n">
        <v>103.188438691048</v>
      </c>
      <c r="E31" s="24" t="n">
        <v>118162.62715548</v>
      </c>
      <c r="F31" s="24" t="n">
        <v>114884.07878137</v>
      </c>
      <c r="G31" s="24" t="n">
        <v>97.2253931272228</v>
      </c>
      <c r="H31" s="24" t="n">
        <v>-6918.85849909</v>
      </c>
      <c r="I31" s="24" t="n">
        <v>-93.37076376</v>
      </c>
      <c r="J31" s="24" t="n">
        <v>1.34951110464653</v>
      </c>
    </row>
    <row r="32" customFormat="false" ht="12.75" hidden="false" customHeight="false" outlineLevel="0" collapsed="false">
      <c r="A32" s="27" t="s">
        <v>37</v>
      </c>
      <c r="B32" s="24" t="n">
        <v>139491.16500454</v>
      </c>
      <c r="C32" s="24" t="n">
        <v>140104.6210153</v>
      </c>
      <c r="D32" s="24" t="n">
        <v>100.43978126553</v>
      </c>
      <c r="E32" s="24" t="n">
        <v>144861.1909125</v>
      </c>
      <c r="F32" s="24" t="n">
        <v>139959.91947664</v>
      </c>
      <c r="G32" s="24" t="n">
        <v>96.616573835279</v>
      </c>
      <c r="H32" s="24" t="n">
        <v>-5370.02590796</v>
      </c>
      <c r="I32" s="24" t="n">
        <v>144.70153866</v>
      </c>
      <c r="J32" s="24" t="n">
        <v>-2.6946152800773</v>
      </c>
    </row>
    <row r="33" customFormat="false" ht="12.75" hidden="false" customHeight="false" outlineLevel="0" collapsed="false">
      <c r="A33" s="27" t="s">
        <v>38</v>
      </c>
      <c r="B33" s="24" t="n">
        <v>191455.6777874</v>
      </c>
      <c r="C33" s="24" t="n">
        <v>193286.68725516</v>
      </c>
      <c r="D33" s="24" t="n">
        <v>100.956362061925</v>
      </c>
      <c r="E33" s="24" t="n">
        <v>215142.34962672</v>
      </c>
      <c r="F33" s="24" t="n">
        <v>205556.55726173</v>
      </c>
      <c r="G33" s="24" t="n">
        <v>95.5444419094512</v>
      </c>
      <c r="H33" s="24" t="n">
        <v>-22130.3008067</v>
      </c>
      <c r="I33" s="24" t="n">
        <v>-12269.87000657</v>
      </c>
      <c r="J33" s="24" t="n">
        <v>55.4437561140392</v>
      </c>
    </row>
    <row r="34" customFormat="false" ht="12.75" hidden="false" customHeight="false" outlineLevel="0" collapsed="false">
      <c r="A34" s="27" t="s">
        <v>39</v>
      </c>
      <c r="B34" s="24" t="n">
        <v>95427.86556309</v>
      </c>
      <c r="C34" s="24" t="n">
        <v>108196.64280387</v>
      </c>
      <c r="D34" s="24" t="n">
        <v>113.380554165636</v>
      </c>
      <c r="E34" s="24" t="n">
        <v>112537.22076712</v>
      </c>
      <c r="F34" s="24" t="n">
        <v>106534.3954079</v>
      </c>
      <c r="G34" s="24" t="n">
        <v>94.6659200233476</v>
      </c>
      <c r="H34" s="24" t="n">
        <v>-10576.81555873</v>
      </c>
      <c r="I34" s="24" t="n">
        <v>1662.24739597</v>
      </c>
      <c r="J34" s="24" t="n">
        <v>-15.7159533201654</v>
      </c>
    </row>
    <row r="35" customFormat="false" ht="12.75" hidden="false" customHeight="false" outlineLevel="0" collapsed="false">
      <c r="A35" s="27" t="s">
        <v>40</v>
      </c>
      <c r="B35" s="24" t="n">
        <v>48102.28205472</v>
      </c>
      <c r="C35" s="24" t="n">
        <v>48984.47804628</v>
      </c>
      <c r="D35" s="24" t="n">
        <v>101.834000288295</v>
      </c>
      <c r="E35" s="24" t="n">
        <v>53272.41737395</v>
      </c>
      <c r="F35" s="24" t="n">
        <v>51944.71427463</v>
      </c>
      <c r="G35" s="24" t="n">
        <v>97.5077100594101</v>
      </c>
      <c r="H35" s="24" t="n">
        <v>-5170.13531923</v>
      </c>
      <c r="I35" s="24" t="n">
        <v>-2960.23622835</v>
      </c>
      <c r="J35" s="24" t="n">
        <v>57.2564555001024</v>
      </c>
    </row>
    <row r="36" customFormat="false" ht="12.75" hidden="false" customHeight="false" outlineLevel="0" collapsed="false">
      <c r="A36" s="27" t="s">
        <v>41</v>
      </c>
      <c r="B36" s="24" t="n">
        <v>51382.28616315</v>
      </c>
      <c r="C36" s="24" t="n">
        <v>48614.39077248</v>
      </c>
      <c r="D36" s="24" t="n">
        <v>94.6131330515709</v>
      </c>
      <c r="E36" s="24" t="n">
        <v>54776.39710115</v>
      </c>
      <c r="F36" s="24" t="n">
        <v>51782.9055625</v>
      </c>
      <c r="G36" s="24" t="n">
        <v>94.5350704006285</v>
      </c>
      <c r="H36" s="24" t="n">
        <v>-3739.81382503</v>
      </c>
      <c r="I36" s="24" t="n">
        <v>-3168.51479002</v>
      </c>
      <c r="J36" s="24" t="n">
        <v>84.7238642954261</v>
      </c>
    </row>
    <row r="37" customFormat="false" ht="12.75" hidden="false" customHeight="false" outlineLevel="0" collapsed="false">
      <c r="A37" s="27" t="s">
        <v>42</v>
      </c>
      <c r="B37" s="24" t="n">
        <v>647927.219103</v>
      </c>
      <c r="C37" s="24" t="n">
        <v>679519.08767223</v>
      </c>
      <c r="D37" s="24" t="n">
        <v>104.875835994815</v>
      </c>
      <c r="E37" s="24" t="n">
        <v>729458.03553988</v>
      </c>
      <c r="F37" s="24" t="n">
        <v>717758.82058564</v>
      </c>
      <c r="G37" s="24" t="n">
        <v>98.3961771089983</v>
      </c>
      <c r="H37" s="24" t="n">
        <v>-79294.58003688</v>
      </c>
      <c r="I37" s="24" t="n">
        <v>-38239.73291341</v>
      </c>
      <c r="J37" s="24" t="n">
        <v>48.2249012424615</v>
      </c>
    </row>
    <row r="38" customFormat="false" ht="12.75" hidden="false" customHeight="false" outlineLevel="0" collapsed="false">
      <c r="A38" s="27" t="s">
        <v>43</v>
      </c>
      <c r="B38" s="24" t="n">
        <v>23822.30389265</v>
      </c>
      <c r="C38" s="24" t="n">
        <v>23983.13425202</v>
      </c>
      <c r="D38" s="24" t="n">
        <v>100.675125126834</v>
      </c>
      <c r="E38" s="24" t="n">
        <v>26068.5861509</v>
      </c>
      <c r="F38" s="24" t="n">
        <v>25413.84047511</v>
      </c>
      <c r="G38" s="24" t="n">
        <v>97.4883728944871</v>
      </c>
      <c r="H38" s="24" t="n">
        <v>-2246.28225825</v>
      </c>
      <c r="I38" s="24" t="n">
        <v>-1430.70622309</v>
      </c>
      <c r="J38" s="24" t="n">
        <v>63.6921837331615</v>
      </c>
    </row>
    <row r="39" customFormat="false" ht="12.75" hidden="false" customHeight="false" outlineLevel="0" collapsed="false">
      <c r="A39" s="23" t="s">
        <v>44</v>
      </c>
      <c r="B39" s="24" t="n">
        <v>1172115.62761216</v>
      </c>
      <c r="C39" s="24" t="n">
        <v>1203633.15853638</v>
      </c>
      <c r="D39" s="24" t="n">
        <v>102.688943836405</v>
      </c>
      <c r="E39" s="24" t="n">
        <v>1283938.22456297</v>
      </c>
      <c r="F39" s="24" t="n">
        <v>1212378.43705951</v>
      </c>
      <c r="G39" s="24" t="n">
        <v>94.4265396781206</v>
      </c>
      <c r="H39" s="24" t="n">
        <v>-80527.55663442</v>
      </c>
      <c r="I39" s="24" t="n">
        <v>-8745.27852313</v>
      </c>
      <c r="J39" s="24" t="n">
        <v>10.85998245648</v>
      </c>
    </row>
    <row r="40" customFormat="false" ht="12.75" hidden="false" customHeight="false" outlineLevel="0" collapsed="false">
      <c r="A40" s="27" t="s">
        <v>45</v>
      </c>
      <c r="B40" s="24" t="n">
        <v>23451.76878921</v>
      </c>
      <c r="C40" s="24" t="n">
        <v>22721.46362633</v>
      </c>
      <c r="D40" s="24" t="n">
        <v>96.8859271578014</v>
      </c>
      <c r="E40" s="24" t="n">
        <v>26601.76375256</v>
      </c>
      <c r="F40" s="24" t="n">
        <v>24739.18753756</v>
      </c>
      <c r="G40" s="24" t="n">
        <v>92.9982980364572</v>
      </c>
      <c r="H40" s="24" t="n">
        <v>-2415.42949821</v>
      </c>
      <c r="I40" s="24" t="n">
        <v>-2017.72391123</v>
      </c>
      <c r="J40" s="24" t="n">
        <v>83.534788025288</v>
      </c>
    </row>
    <row r="41" customFormat="false" ht="12.75" hidden="false" customHeight="false" outlineLevel="0" collapsed="false">
      <c r="A41" s="27" t="s">
        <v>46</v>
      </c>
      <c r="B41" s="24" t="n">
        <v>374346.15774109</v>
      </c>
      <c r="C41" s="24" t="n">
        <v>387083.86284225</v>
      </c>
      <c r="D41" s="24" t="n">
        <v>103.402654157858</v>
      </c>
      <c r="E41" s="24" t="n">
        <v>406514.63430727</v>
      </c>
      <c r="F41" s="24" t="n">
        <v>388021.6413313</v>
      </c>
      <c r="G41" s="24" t="n">
        <v>95.4508420078201</v>
      </c>
      <c r="H41" s="24" t="n">
        <v>-29836.16527868</v>
      </c>
      <c r="I41" s="24" t="n">
        <v>-937.77848905</v>
      </c>
      <c r="J41" s="24" t="n">
        <v>3.14309322357893</v>
      </c>
    </row>
    <row r="42" customFormat="false" ht="12.75" hidden="false" customHeight="false" outlineLevel="0" collapsed="false">
      <c r="A42" s="27" t="s">
        <v>47</v>
      </c>
      <c r="B42" s="24" t="n">
        <v>59943.26595321</v>
      </c>
      <c r="C42" s="24" t="n">
        <v>64462.63870022</v>
      </c>
      <c r="D42" s="24" t="n">
        <v>107.539416938906</v>
      </c>
      <c r="E42" s="24" t="n">
        <v>73092.2560928</v>
      </c>
      <c r="F42" s="24" t="n">
        <v>66273.54483355</v>
      </c>
      <c r="G42" s="24" t="n">
        <v>90.6710893550847</v>
      </c>
      <c r="H42" s="24" t="n">
        <v>-4858.94328984</v>
      </c>
      <c r="I42" s="24" t="n">
        <v>-1810.90613333</v>
      </c>
      <c r="J42" s="24" t="n">
        <v>37.2695465929102</v>
      </c>
    </row>
    <row r="43" customFormat="false" ht="12.75" hidden="false" customHeight="false" outlineLevel="0" collapsed="false">
      <c r="A43" s="27" t="s">
        <v>48</v>
      </c>
      <c r="B43" s="24" t="n">
        <v>141517.1239339</v>
      </c>
      <c r="C43" s="24" t="n">
        <v>152467.76236613</v>
      </c>
      <c r="D43" s="24" t="n">
        <v>107.738030655106</v>
      </c>
      <c r="E43" s="24" t="n">
        <v>161855.55120874</v>
      </c>
      <c r="F43" s="24" t="n">
        <v>155564.51761935</v>
      </c>
      <c r="G43" s="24" t="n">
        <v>96.1131802138336</v>
      </c>
      <c r="H43" s="24" t="n">
        <v>-6047.40029815</v>
      </c>
      <c r="I43" s="24" t="n">
        <v>-3096.75525322</v>
      </c>
      <c r="J43" s="24" t="n">
        <v>51.2080414813511</v>
      </c>
    </row>
    <row r="44" customFormat="false" ht="12.75" hidden="false" customHeight="false" outlineLevel="0" collapsed="false">
      <c r="A44" s="27" t="s">
        <v>49</v>
      </c>
      <c r="B44" s="24" t="n">
        <v>253345.91508396</v>
      </c>
      <c r="C44" s="24" t="n">
        <v>257191.49236661</v>
      </c>
      <c r="D44" s="24" t="n">
        <v>101.51791564564</v>
      </c>
      <c r="E44" s="24" t="n">
        <v>275898.19976864</v>
      </c>
      <c r="F44" s="24" t="n">
        <v>261519.540478</v>
      </c>
      <c r="G44" s="24" t="n">
        <v>94.7884185896474</v>
      </c>
      <c r="H44" s="24" t="n">
        <v>-20180.97445795</v>
      </c>
      <c r="I44" s="24" t="n">
        <v>-4328.04811139</v>
      </c>
      <c r="J44" s="24" t="n">
        <v>21.4461800167684</v>
      </c>
    </row>
    <row r="45" customFormat="false" ht="12.75" hidden="false" customHeight="false" outlineLevel="0" collapsed="false">
      <c r="A45" s="27" t="s">
        <v>50</v>
      </c>
      <c r="B45" s="24" t="n">
        <v>58276.8763</v>
      </c>
      <c r="C45" s="24" t="n">
        <v>59378.21705705</v>
      </c>
      <c r="D45" s="24" t="n">
        <v>101.889841781122</v>
      </c>
      <c r="E45" s="24" t="n">
        <v>66170.06783412</v>
      </c>
      <c r="F45" s="24" t="n">
        <v>56606.24616132</v>
      </c>
      <c r="G45" s="24" t="n">
        <v>85.5466044000812</v>
      </c>
      <c r="H45" s="24" t="n">
        <v>-3443.7746</v>
      </c>
      <c r="I45" s="24" t="n">
        <v>2771.97089573</v>
      </c>
      <c r="J45" s="24" t="n">
        <v>-80.492227793596</v>
      </c>
    </row>
    <row r="46" customFormat="false" ht="12.75" hidden="false" customHeight="false" outlineLevel="0" collapsed="false">
      <c r="A46" s="27" t="s">
        <v>51</v>
      </c>
      <c r="B46" s="24" t="n">
        <v>225956.91678494</v>
      </c>
      <c r="C46" s="24" t="n">
        <v>225018.53704119</v>
      </c>
      <c r="D46" s="24" t="n">
        <v>99.5847085554619</v>
      </c>
      <c r="E46" s="24" t="n">
        <v>236625.05527704</v>
      </c>
      <c r="F46" s="24" t="n">
        <v>223555.35532927</v>
      </c>
      <c r="G46" s="24" t="n">
        <v>94.476620435453</v>
      </c>
      <c r="H46" s="24" t="n">
        <v>-11844.80068285</v>
      </c>
      <c r="I46" s="24" t="n">
        <v>1463.18171192</v>
      </c>
      <c r="J46" s="24" t="n">
        <v>-12.3529449848703</v>
      </c>
    </row>
    <row r="47" customFormat="false" ht="12.75" hidden="false" customHeight="false" outlineLevel="0" collapsed="false">
      <c r="A47" s="27" t="s">
        <v>52</v>
      </c>
      <c r="B47" s="24" t="n">
        <v>35277.60302585</v>
      </c>
      <c r="C47" s="24" t="n">
        <v>35309.1845366</v>
      </c>
      <c r="D47" s="24" t="n">
        <v>100.089522836137</v>
      </c>
      <c r="E47" s="24" t="n">
        <v>37180.6963218</v>
      </c>
      <c r="F47" s="24" t="n">
        <v>36098.40376916</v>
      </c>
      <c r="G47" s="24" t="n">
        <v>97.089100905285</v>
      </c>
      <c r="H47" s="24" t="n">
        <v>-1900.06852874</v>
      </c>
      <c r="I47" s="24" t="n">
        <v>-789.21923256</v>
      </c>
      <c r="J47" s="24" t="n">
        <v>41.5363562220231</v>
      </c>
    </row>
    <row r="48" customFormat="false" ht="12.75" hidden="false" customHeight="false" outlineLevel="0" collapsed="false">
      <c r="A48" s="23" t="s">
        <v>53</v>
      </c>
      <c r="B48" s="24" t="n">
        <v>632365.2321555</v>
      </c>
      <c r="C48" s="24" t="n">
        <v>645492.50631049</v>
      </c>
      <c r="D48" s="24" t="n">
        <v>102.075900680093</v>
      </c>
      <c r="E48" s="24" t="n">
        <v>687940.39562274</v>
      </c>
      <c r="F48" s="24" t="n">
        <v>642320.83117304</v>
      </c>
      <c r="G48" s="24" t="n">
        <v>93.3686748532329</v>
      </c>
      <c r="H48" s="24" t="n">
        <v>-33671.94715055</v>
      </c>
      <c r="I48" s="24" t="n">
        <v>3171.67513745</v>
      </c>
      <c r="J48" s="24" t="n">
        <v>-9.41933985364489</v>
      </c>
    </row>
    <row r="49" customFormat="false" ht="12.75" hidden="false" customHeight="false" outlineLevel="0" collapsed="false">
      <c r="A49" s="27" t="s">
        <v>54</v>
      </c>
      <c r="B49" s="24" t="n">
        <v>180267.60845778</v>
      </c>
      <c r="C49" s="24" t="n">
        <v>181313.00804134</v>
      </c>
      <c r="D49" s="24" t="n">
        <v>100.579915378311</v>
      </c>
      <c r="E49" s="24" t="n">
        <v>196604.89330615</v>
      </c>
      <c r="F49" s="24" t="n">
        <v>179584.45108456</v>
      </c>
      <c r="G49" s="24" t="n">
        <v>91.3428186168866</v>
      </c>
      <c r="H49" s="24" t="n">
        <v>-10277.18336222</v>
      </c>
      <c r="I49" s="24" t="n">
        <v>1728.55695678</v>
      </c>
      <c r="J49" s="24" t="n">
        <v>-16.8193647603326</v>
      </c>
    </row>
    <row r="50" customFormat="false" ht="12.75" hidden="false" customHeight="false" outlineLevel="0" collapsed="false">
      <c r="A50" s="27" t="s">
        <v>55</v>
      </c>
      <c r="B50" s="24" t="n">
        <v>44386.23994833</v>
      </c>
      <c r="C50" s="24" t="n">
        <v>55722.17251376</v>
      </c>
      <c r="D50" s="24" t="n">
        <v>125.539294562067</v>
      </c>
      <c r="E50" s="24" t="n">
        <v>56205.51590022</v>
      </c>
      <c r="F50" s="24" t="n">
        <v>53644.96648603</v>
      </c>
      <c r="G50" s="24" t="n">
        <v>95.4443093828448</v>
      </c>
      <c r="H50" s="24" t="n">
        <v>-406.09895342</v>
      </c>
      <c r="I50" s="24" t="n">
        <v>2077.20602773</v>
      </c>
      <c r="J50" s="24" t="n">
        <v>-511.502433147541</v>
      </c>
    </row>
    <row r="51" customFormat="false" ht="12.75" hidden="false" customHeight="false" outlineLevel="0" collapsed="false">
      <c r="A51" s="27" t="s">
        <v>56</v>
      </c>
      <c r="B51" s="24" t="n">
        <v>48045.57948338</v>
      </c>
      <c r="C51" s="24" t="n">
        <v>48855.02173474</v>
      </c>
      <c r="D51" s="24" t="n">
        <v>101.684738242443</v>
      </c>
      <c r="E51" s="24" t="n">
        <v>49756.11461226</v>
      </c>
      <c r="F51" s="24" t="n">
        <v>48314.48517669</v>
      </c>
      <c r="G51" s="24" t="n">
        <v>97.1026084998712</v>
      </c>
      <c r="H51" s="24" t="n">
        <v>-395.9627016</v>
      </c>
      <c r="I51" s="24" t="n">
        <v>540.53655805</v>
      </c>
      <c r="J51" s="24" t="n">
        <v>-136.511988595342</v>
      </c>
    </row>
    <row r="52" customFormat="false" ht="12.75" hidden="false" customHeight="false" outlineLevel="0" collapsed="false">
      <c r="A52" s="27" t="s">
        <v>57</v>
      </c>
      <c r="B52" s="24" t="n">
        <v>39708.32840468</v>
      </c>
      <c r="C52" s="24" t="n">
        <v>35791.03918188</v>
      </c>
      <c r="D52" s="24" t="n">
        <v>90.1348422857853</v>
      </c>
      <c r="E52" s="24" t="n">
        <v>40193.09860543</v>
      </c>
      <c r="F52" s="24" t="n">
        <v>36222.8325262</v>
      </c>
      <c r="G52" s="24" t="n">
        <v>90.1220204040362</v>
      </c>
      <c r="H52" s="24" t="n">
        <v>-795.09413054</v>
      </c>
      <c r="I52" s="24" t="n">
        <v>-431.79334432</v>
      </c>
      <c r="J52" s="24" t="n">
        <v>54.3071980705909</v>
      </c>
    </row>
    <row r="53" customFormat="false" ht="12.75" hidden="false" customHeight="false" outlineLevel="0" collapsed="false">
      <c r="A53" s="27" t="s">
        <v>58</v>
      </c>
      <c r="B53" s="24" t="n">
        <v>158048.01881663</v>
      </c>
      <c r="C53" s="24" t="n">
        <v>162121.04990317</v>
      </c>
      <c r="D53" s="24" t="n">
        <v>102.577084557615</v>
      </c>
      <c r="E53" s="24" t="n">
        <v>175318.41257417</v>
      </c>
      <c r="F53" s="24" t="n">
        <v>161838.63030959</v>
      </c>
      <c r="G53" s="24" t="n">
        <v>92.3112569486235</v>
      </c>
      <c r="H53" s="24" t="n">
        <v>-13844.70442296</v>
      </c>
      <c r="I53" s="24" t="n">
        <v>282.41959358</v>
      </c>
      <c r="J53" s="24" t="n">
        <v>-2.03991060373695</v>
      </c>
    </row>
    <row r="54" customFormat="false" ht="12.75" hidden="false" customHeight="false" outlineLevel="0" collapsed="false">
      <c r="A54" s="27" t="s">
        <v>59</v>
      </c>
      <c r="B54" s="24" t="n">
        <v>34884.7467251</v>
      </c>
      <c r="C54" s="24" t="n">
        <v>34587.58267955</v>
      </c>
      <c r="D54" s="24" t="n">
        <v>99.1481547855522</v>
      </c>
      <c r="E54" s="24" t="n">
        <v>35403.87959273</v>
      </c>
      <c r="F54" s="24" t="n">
        <v>34476.09284843</v>
      </c>
      <c r="G54" s="24" t="n">
        <v>97.3794206878658</v>
      </c>
      <c r="H54" s="24" t="n">
        <v>-519.13286763</v>
      </c>
      <c r="I54" s="24" t="n">
        <v>111.48983112</v>
      </c>
      <c r="J54" s="24" t="n">
        <v>-21.4761649804577</v>
      </c>
    </row>
    <row r="55" customFormat="false" ht="12.75" hidden="false" customHeight="false" outlineLevel="0" collapsed="false">
      <c r="A55" s="27" t="s">
        <v>60</v>
      </c>
      <c r="B55" s="24" t="n">
        <v>127024.7103196</v>
      </c>
      <c r="C55" s="24" t="n">
        <v>127102.63225605</v>
      </c>
      <c r="D55" s="24" t="n">
        <v>100.06134391982</v>
      </c>
      <c r="E55" s="24" t="n">
        <v>134458.48103178</v>
      </c>
      <c r="F55" s="24" t="n">
        <v>128239.37274154</v>
      </c>
      <c r="G55" s="24" t="n">
        <v>95.3746998757408</v>
      </c>
      <c r="H55" s="24" t="n">
        <v>-7433.77071218</v>
      </c>
      <c r="I55" s="24" t="n">
        <v>-1136.74048549</v>
      </c>
      <c r="J55" s="24" t="n">
        <v>15.2915731396919</v>
      </c>
    </row>
    <row r="56" customFormat="false" ht="12.75" hidden="false" customHeight="false" outlineLevel="0" collapsed="false">
      <c r="A56" s="23" t="s">
        <v>61</v>
      </c>
      <c r="B56" s="24" t="n">
        <v>2072961.03144516</v>
      </c>
      <c r="C56" s="24" t="n">
        <v>2092710.37868637</v>
      </c>
      <c r="D56" s="24" t="n">
        <v>100.952711939184</v>
      </c>
      <c r="E56" s="24" t="n">
        <v>2329609.02157678</v>
      </c>
      <c r="F56" s="24" t="n">
        <v>2210716.37659379</v>
      </c>
      <c r="G56" s="24" t="n">
        <v>94.8964549895794</v>
      </c>
      <c r="H56" s="24" t="n">
        <v>-213390.70070867</v>
      </c>
      <c r="I56" s="24" t="n">
        <v>-118005.99790742</v>
      </c>
      <c r="J56" s="24" t="n">
        <v>55.3004407012688</v>
      </c>
    </row>
    <row r="57" customFormat="false" ht="12.75" hidden="false" customHeight="false" outlineLevel="0" collapsed="false">
      <c r="A57" s="27" t="s">
        <v>62</v>
      </c>
      <c r="B57" s="24" t="n">
        <v>259106.45357345</v>
      </c>
      <c r="C57" s="24" t="n">
        <v>261542.8160456</v>
      </c>
      <c r="D57" s="24" t="n">
        <v>100.940294013734</v>
      </c>
      <c r="E57" s="24" t="n">
        <v>312830.93574892</v>
      </c>
      <c r="F57" s="24" t="n">
        <v>298887.95673485</v>
      </c>
      <c r="G57" s="24" t="n">
        <v>95.5429666887994</v>
      </c>
      <c r="H57" s="24" t="n">
        <v>-51724.62872361</v>
      </c>
      <c r="I57" s="24" t="n">
        <v>-37345.14068925</v>
      </c>
      <c r="J57" s="24" t="n">
        <v>72.1999202523103</v>
      </c>
    </row>
    <row r="58" customFormat="false" ht="12.75" hidden="false" customHeight="false" outlineLevel="0" collapsed="false">
      <c r="A58" s="27" t="s">
        <v>63</v>
      </c>
      <c r="B58" s="24" t="n">
        <v>45784.90704882</v>
      </c>
      <c r="C58" s="24" t="n">
        <v>47346.2965159</v>
      </c>
      <c r="D58" s="24" t="n">
        <v>103.410271130211</v>
      </c>
      <c r="E58" s="24" t="n">
        <v>48544.19767307</v>
      </c>
      <c r="F58" s="24" t="n">
        <v>47217.89430997</v>
      </c>
      <c r="G58" s="24" t="n">
        <v>97.2678436833332</v>
      </c>
      <c r="H58" s="24" t="n">
        <v>-1008.35031397</v>
      </c>
      <c r="I58" s="24" t="n">
        <v>128.40220593</v>
      </c>
      <c r="J58" s="24" t="n">
        <v>-12.7338886249229</v>
      </c>
    </row>
    <row r="59" customFormat="false" ht="12.75" hidden="false" customHeight="false" outlineLevel="0" collapsed="false">
      <c r="A59" s="27" t="s">
        <v>64</v>
      </c>
      <c r="B59" s="24" t="n">
        <v>58162.55474145</v>
      </c>
      <c r="C59" s="24" t="n">
        <v>57433.37820387</v>
      </c>
      <c r="D59" s="24" t="n">
        <v>98.7463127422421</v>
      </c>
      <c r="E59" s="24" t="n">
        <v>62763.13891535</v>
      </c>
      <c r="F59" s="24" t="n">
        <v>55691.34555924</v>
      </c>
      <c r="G59" s="24" t="n">
        <v>88.7325690232799</v>
      </c>
      <c r="H59" s="24" t="n">
        <v>-580.06541762</v>
      </c>
      <c r="I59" s="24" t="n">
        <v>1742.03264463</v>
      </c>
      <c r="J59" s="24" t="n">
        <v>-300.316583563546</v>
      </c>
    </row>
    <row r="60" customFormat="false" ht="12.75" hidden="false" customHeight="false" outlineLevel="0" collapsed="false">
      <c r="A60" s="27" t="s">
        <v>65</v>
      </c>
      <c r="B60" s="24" t="n">
        <v>337525.73530169</v>
      </c>
      <c r="C60" s="24" t="n">
        <v>341217.00617424</v>
      </c>
      <c r="D60" s="24" t="n">
        <v>101.09362649614</v>
      </c>
      <c r="E60" s="24" t="n">
        <v>376581.43946004</v>
      </c>
      <c r="F60" s="24" t="n">
        <v>363185.29925375</v>
      </c>
      <c r="G60" s="24" t="n">
        <v>96.4426977002643</v>
      </c>
      <c r="H60" s="24" t="n">
        <v>-38715.06400419</v>
      </c>
      <c r="I60" s="24" t="n">
        <v>-21968.29307951</v>
      </c>
      <c r="J60" s="24" t="n">
        <v>56.7435277315632</v>
      </c>
    </row>
    <row r="61" customFormat="false" ht="12.75" hidden="false" customHeight="false" outlineLevel="0" collapsed="false">
      <c r="A61" s="27" t="s">
        <v>66</v>
      </c>
      <c r="B61" s="24" t="n">
        <v>105413.62221494</v>
      </c>
      <c r="C61" s="24" t="n">
        <v>97609.98667458</v>
      </c>
      <c r="D61" s="24" t="n">
        <v>92.5971279836601</v>
      </c>
      <c r="E61" s="24" t="n">
        <v>119360.88875533</v>
      </c>
      <c r="F61" s="24" t="n">
        <v>112939.93896044</v>
      </c>
      <c r="G61" s="24" t="n">
        <v>94.6205579885955</v>
      </c>
      <c r="H61" s="24" t="n">
        <v>-13947.26654039</v>
      </c>
      <c r="I61" s="24" t="n">
        <v>-15329.95228586</v>
      </c>
      <c r="J61" s="24" t="n">
        <v>109.913668326807</v>
      </c>
    </row>
    <row r="62" customFormat="false" ht="12.75" hidden="false" customHeight="false" outlineLevel="0" collapsed="false">
      <c r="A62" s="27" t="s">
        <v>67</v>
      </c>
      <c r="B62" s="24" t="n">
        <v>76155.86215173</v>
      </c>
      <c r="C62" s="24" t="n">
        <v>76614.10002778</v>
      </c>
      <c r="D62" s="24" t="n">
        <v>100.601710575001</v>
      </c>
      <c r="E62" s="24" t="n">
        <v>81637.75595741</v>
      </c>
      <c r="F62" s="24" t="n">
        <v>76066.47163293</v>
      </c>
      <c r="G62" s="24" t="n">
        <v>93.1756032988137</v>
      </c>
      <c r="H62" s="24" t="n">
        <v>-4457.1059305</v>
      </c>
      <c r="I62" s="24" t="n">
        <v>547.62839485</v>
      </c>
      <c r="J62" s="24" t="n">
        <v>-12.2866362924555</v>
      </c>
    </row>
    <row r="63" customFormat="false" ht="12.75" hidden="false" customHeight="false" outlineLevel="0" collapsed="false">
      <c r="A63" s="27" t="s">
        <v>68</v>
      </c>
      <c r="B63" s="24" t="n">
        <v>246145.4099514</v>
      </c>
      <c r="C63" s="24" t="n">
        <v>250378.73019393</v>
      </c>
      <c r="D63" s="24" t="n">
        <v>101.71984529119</v>
      </c>
      <c r="E63" s="24" t="n">
        <v>271855.67255083</v>
      </c>
      <c r="F63" s="24" t="n">
        <v>261591.22232462</v>
      </c>
      <c r="G63" s="24" t="n">
        <v>96.2243016193488</v>
      </c>
      <c r="H63" s="24" t="n">
        <v>-25865.21279923</v>
      </c>
      <c r="I63" s="24" t="n">
        <v>-11212.49213069</v>
      </c>
      <c r="J63" s="24" t="n">
        <v>43.3496999144109</v>
      </c>
    </row>
    <row r="64" customFormat="false" ht="12.75" hidden="false" customHeight="false" outlineLevel="0" collapsed="false">
      <c r="A64" s="27" t="s">
        <v>69</v>
      </c>
      <c r="B64" s="24" t="n">
        <v>81619.61537948</v>
      </c>
      <c r="C64" s="24" t="n">
        <v>82180.07679188</v>
      </c>
      <c r="D64" s="24" t="n">
        <v>100.686674900138</v>
      </c>
      <c r="E64" s="24" t="n">
        <v>83607.69391342</v>
      </c>
      <c r="F64" s="24" t="n">
        <v>81613.40200444</v>
      </c>
      <c r="G64" s="24" t="n">
        <v>97.6147028872185</v>
      </c>
      <c r="H64" s="24" t="n">
        <v>-1486.82460724</v>
      </c>
      <c r="I64" s="24" t="n">
        <v>566.67478744</v>
      </c>
      <c r="J64" s="24" t="n">
        <v>-38.1130891081983</v>
      </c>
    </row>
    <row r="65" customFormat="false" ht="12.75" hidden="false" customHeight="false" outlineLevel="0" collapsed="false">
      <c r="A65" s="27" t="s">
        <v>70</v>
      </c>
      <c r="B65" s="24" t="n">
        <v>234176.97259016</v>
      </c>
      <c r="C65" s="24" t="n">
        <v>248778.32743168</v>
      </c>
      <c r="D65" s="24" t="n">
        <v>106.235179607977</v>
      </c>
      <c r="E65" s="24" t="n">
        <v>262755.23445686</v>
      </c>
      <c r="F65" s="24" t="n">
        <v>246385.3287158</v>
      </c>
      <c r="G65" s="24" t="n">
        <v>93.769903090647</v>
      </c>
      <c r="H65" s="24" t="n">
        <v>-23916.09934458</v>
      </c>
      <c r="I65" s="24" t="n">
        <v>2392.99871588</v>
      </c>
      <c r="J65" s="24" t="n">
        <v>-10.0058068893342</v>
      </c>
    </row>
    <row r="66" customFormat="false" ht="12.75" hidden="false" customHeight="false" outlineLevel="0" collapsed="false">
      <c r="A66" s="27" t="s">
        <v>71</v>
      </c>
      <c r="B66" s="24" t="n">
        <v>129827.97377243</v>
      </c>
      <c r="C66" s="24" t="n">
        <v>131218.40750374</v>
      </c>
      <c r="D66" s="24" t="n">
        <v>101.070981615832</v>
      </c>
      <c r="E66" s="24" t="n">
        <v>138906.26603767</v>
      </c>
      <c r="F66" s="24" t="n">
        <v>133396.39653903</v>
      </c>
      <c r="G66" s="24" t="n">
        <v>96.0333902452279</v>
      </c>
      <c r="H66" s="24" t="n">
        <v>-8063.25817133</v>
      </c>
      <c r="I66" s="24" t="n">
        <v>-2177.98903529</v>
      </c>
      <c r="J66" s="24" t="n">
        <v>27.0112774391143</v>
      </c>
    </row>
    <row r="67" customFormat="false" ht="12.75" hidden="false" customHeight="false" outlineLevel="0" collapsed="false">
      <c r="A67" s="27" t="s">
        <v>72</v>
      </c>
      <c r="B67" s="24" t="n">
        <v>82028.98463761</v>
      </c>
      <c r="C67" s="24" t="n">
        <v>81382.74161653</v>
      </c>
      <c r="D67" s="24" t="n">
        <v>99.2121772274337</v>
      </c>
      <c r="E67" s="24" t="n">
        <v>83152.71045773</v>
      </c>
      <c r="F67" s="24" t="n">
        <v>81675.28638078</v>
      </c>
      <c r="G67" s="24" t="n">
        <v>98.2232400257102</v>
      </c>
      <c r="H67" s="24" t="n">
        <v>-1123.72617527</v>
      </c>
      <c r="I67" s="24" t="n">
        <v>-292.54476425</v>
      </c>
      <c r="J67" s="24" t="n">
        <v>26.0334564316533</v>
      </c>
    </row>
    <row r="68" customFormat="false" ht="12.75" hidden="false" customHeight="false" outlineLevel="0" collapsed="false">
      <c r="A68" s="27" t="s">
        <v>73</v>
      </c>
      <c r="B68" s="24" t="n">
        <v>186916.55596202</v>
      </c>
      <c r="C68" s="24" t="n">
        <v>189436.50521332</v>
      </c>
      <c r="D68" s="24" t="n">
        <v>101.348168030558</v>
      </c>
      <c r="E68" s="24" t="n">
        <v>239696.90421976</v>
      </c>
      <c r="F68" s="24" t="n">
        <v>211949.43931652</v>
      </c>
      <c r="G68" s="24" t="n">
        <v>88.4239368908159</v>
      </c>
      <c r="H68" s="24" t="n">
        <v>-24683.29937033</v>
      </c>
      <c r="I68" s="24" t="n">
        <v>-22512.9341032</v>
      </c>
      <c r="J68" s="24" t="n">
        <v>91.2071508975869</v>
      </c>
    </row>
    <row r="69" customFormat="false" ht="12.75" hidden="false" customHeight="false" outlineLevel="0" collapsed="false">
      <c r="A69" s="27" t="s">
        <v>74</v>
      </c>
      <c r="B69" s="24" t="n">
        <v>147137.0306632</v>
      </c>
      <c r="C69" s="24" t="n">
        <v>146440.76677453</v>
      </c>
      <c r="D69" s="24" t="n">
        <v>99.5267922116331</v>
      </c>
      <c r="E69" s="24" t="n">
        <v>155181.58414721</v>
      </c>
      <c r="F69" s="24" t="n">
        <v>149913.10918447</v>
      </c>
      <c r="G69" s="24" t="n">
        <v>96.604961219018</v>
      </c>
      <c r="H69" s="24" t="n">
        <v>-8044.55348401</v>
      </c>
      <c r="I69" s="24" t="n">
        <v>-3472.34240994</v>
      </c>
      <c r="J69" s="24" t="n">
        <v>43.1638924005155</v>
      </c>
    </row>
    <row r="70" customFormat="false" ht="12.75" hidden="false" customHeight="false" outlineLevel="0" collapsed="false">
      <c r="A70" s="27" t="s">
        <v>75</v>
      </c>
      <c r="B70" s="24" t="n">
        <v>82959.35345678</v>
      </c>
      <c r="C70" s="24" t="n">
        <v>81131.23951879</v>
      </c>
      <c r="D70" s="24" t="n">
        <v>97.7963739327568</v>
      </c>
      <c r="E70" s="24" t="n">
        <v>92734.59928318</v>
      </c>
      <c r="F70" s="24" t="n">
        <v>90203.28567695</v>
      </c>
      <c r="G70" s="24" t="n">
        <v>97.2703676666567</v>
      </c>
      <c r="H70" s="24" t="n">
        <v>-9775.2458264</v>
      </c>
      <c r="I70" s="24" t="n">
        <v>-9072.04615816</v>
      </c>
      <c r="J70" s="24" t="n">
        <v>92.8063224114439</v>
      </c>
    </row>
    <row r="71" customFormat="false" ht="12.75" hidden="false" customHeight="false" outlineLevel="0" collapsed="false">
      <c r="A71" s="23" t="s">
        <v>76</v>
      </c>
      <c r="B71" s="24" t="n">
        <v>1342254.5543357</v>
      </c>
      <c r="C71" s="24" t="n">
        <v>1392281.2150701</v>
      </c>
      <c r="D71" s="24" t="n">
        <v>103.72706209659</v>
      </c>
      <c r="E71" s="24" t="n">
        <v>1651823.87425108</v>
      </c>
      <c r="F71" s="24" t="n">
        <v>1531179.0902264</v>
      </c>
      <c r="G71" s="24" t="n">
        <v>92.6962682943798</v>
      </c>
      <c r="H71" s="24" t="n">
        <v>-263858.67863957</v>
      </c>
      <c r="I71" s="24" t="n">
        <v>-138897.8751563</v>
      </c>
      <c r="J71" s="24" t="n">
        <v>52.641010662391</v>
      </c>
    </row>
    <row r="72" customFormat="false" ht="12.75" hidden="false" customHeight="false" outlineLevel="0" collapsed="false">
      <c r="A72" s="27" t="s">
        <v>77</v>
      </c>
      <c r="B72" s="24" t="n">
        <v>63306.8056615</v>
      </c>
      <c r="C72" s="24" t="n">
        <v>60214.13748152</v>
      </c>
      <c r="D72" s="24" t="n">
        <v>95.114793508116</v>
      </c>
      <c r="E72" s="24" t="n">
        <v>68815.08225395</v>
      </c>
      <c r="F72" s="24" t="n">
        <v>61090.13687405</v>
      </c>
      <c r="G72" s="24" t="n">
        <v>88.7743425904914</v>
      </c>
      <c r="H72" s="24" t="n">
        <v>-5508.27659245</v>
      </c>
      <c r="I72" s="24" t="n">
        <v>-875.99939253</v>
      </c>
      <c r="J72" s="24" t="n">
        <v>15.9033297952158</v>
      </c>
    </row>
    <row r="73" customFormat="false" ht="12.75" hidden="false" customHeight="false" outlineLevel="0" collapsed="false">
      <c r="A73" s="27" t="s">
        <v>78</v>
      </c>
      <c r="B73" s="24" t="n">
        <v>336064.87862671</v>
      </c>
      <c r="C73" s="24" t="n">
        <v>349047.15774594</v>
      </c>
      <c r="D73" s="24" t="n">
        <v>103.863027630939</v>
      </c>
      <c r="E73" s="24" t="n">
        <v>394162.88485881</v>
      </c>
      <c r="F73" s="24" t="n">
        <v>378546.81441779</v>
      </c>
      <c r="G73" s="24" t="n">
        <v>96.0381682190565</v>
      </c>
      <c r="H73" s="24" t="n">
        <v>-37935.8450895</v>
      </c>
      <c r="I73" s="24" t="n">
        <v>-29499.65667185</v>
      </c>
      <c r="J73" s="24" t="n">
        <v>77.7619599675532</v>
      </c>
    </row>
    <row r="74" customFormat="false" ht="12.75" hidden="false" customHeight="false" outlineLevel="0" collapsed="false">
      <c r="A74" s="27" t="s">
        <v>79</v>
      </c>
      <c r="B74" s="24" t="n">
        <v>172241.03975424</v>
      </c>
      <c r="C74" s="24" t="n">
        <v>192132.30596982</v>
      </c>
      <c r="D74" s="24" t="n">
        <v>111.548505654611</v>
      </c>
      <c r="E74" s="24" t="n">
        <v>272757.7054646</v>
      </c>
      <c r="F74" s="24" t="n">
        <v>229734.54410417</v>
      </c>
      <c r="G74" s="24" t="n">
        <v>84.2266009361141</v>
      </c>
      <c r="H74" s="24" t="n">
        <v>-96160.82751351</v>
      </c>
      <c r="I74" s="24" t="n">
        <v>-37602.23813435</v>
      </c>
      <c r="J74" s="24" t="n">
        <v>39.1034885063433</v>
      </c>
    </row>
    <row r="75" customFormat="false" ht="12.75" hidden="false" customHeight="false" outlineLevel="0" collapsed="false">
      <c r="A75" s="27" t="s">
        <v>80</v>
      </c>
      <c r="B75" s="24" t="n">
        <v>223303.85485515</v>
      </c>
      <c r="C75" s="24" t="n">
        <v>239619.82843852</v>
      </c>
      <c r="D75" s="24" t="n">
        <v>107.306624238061</v>
      </c>
      <c r="E75" s="24" t="n">
        <v>280880.72177891</v>
      </c>
      <c r="F75" s="24" t="n">
        <v>267943.5527196</v>
      </c>
      <c r="G75" s="24" t="n">
        <v>95.3940701314869</v>
      </c>
      <c r="H75" s="24" t="n">
        <v>-37299.15018125</v>
      </c>
      <c r="I75" s="24" t="n">
        <v>-28323.72428108</v>
      </c>
      <c r="J75" s="24" t="n">
        <v>75.9366477344519</v>
      </c>
    </row>
    <row r="76" customFormat="false" ht="12.75" hidden="false" customHeight="false" outlineLevel="0" collapsed="false">
      <c r="A76" s="27" t="s">
        <v>81</v>
      </c>
      <c r="B76" s="24" t="n">
        <v>317848.96467369</v>
      </c>
      <c r="C76" s="24" t="n">
        <v>324546.97631398</v>
      </c>
      <c r="D76" s="24" t="n">
        <v>102.107293835978</v>
      </c>
      <c r="E76" s="24" t="n">
        <v>351136.92797489</v>
      </c>
      <c r="F76" s="24" t="n">
        <v>334672.08619077</v>
      </c>
      <c r="G76" s="24" t="n">
        <v>95.3109911056414</v>
      </c>
      <c r="H76" s="24" t="n">
        <v>-33287.9633012</v>
      </c>
      <c r="I76" s="24" t="n">
        <v>-10125.10987679</v>
      </c>
      <c r="J76" s="24" t="n">
        <v>30.4167298707188</v>
      </c>
    </row>
    <row r="77" customFormat="false" ht="12.75" hidden="false" customHeight="false" outlineLevel="0" collapsed="false">
      <c r="A77" s="27" t="s">
        <v>82</v>
      </c>
      <c r="B77" s="24" t="n">
        <v>229489.01076441</v>
      </c>
      <c r="C77" s="24" t="n">
        <v>226720.80912032</v>
      </c>
      <c r="D77" s="24" t="n">
        <v>98.7937541606592</v>
      </c>
      <c r="E77" s="24" t="n">
        <v>284070.55191992</v>
      </c>
      <c r="F77" s="24" t="n">
        <v>259191.95592002</v>
      </c>
      <c r="G77" s="24" t="n">
        <v>91.2421066415524</v>
      </c>
      <c r="H77" s="24" t="n">
        <v>-53666.61596166</v>
      </c>
      <c r="I77" s="24" t="n">
        <v>-32471.1467997</v>
      </c>
      <c r="J77" s="24" t="n">
        <v>60.5052996501545</v>
      </c>
    </row>
    <row r="78" customFormat="false" ht="12.75" hidden="false" customHeight="false" outlineLevel="0" collapsed="false">
      <c r="A78" s="23" t="s">
        <v>83</v>
      </c>
      <c r="B78" s="24" t="n">
        <v>1501933.46105278</v>
      </c>
      <c r="C78" s="24" t="n">
        <v>1508470.55576688</v>
      </c>
      <c r="D78" s="24" t="n">
        <v>100.43524529439</v>
      </c>
      <c r="E78" s="24" t="n">
        <v>1657031.00844057</v>
      </c>
      <c r="F78" s="24" t="n">
        <v>1577865.54442841</v>
      </c>
      <c r="G78" s="24" t="n">
        <v>95.2224512631986</v>
      </c>
      <c r="H78" s="24" t="n">
        <v>-115590.88193124</v>
      </c>
      <c r="I78" s="24" t="n">
        <v>-69394.98866153</v>
      </c>
      <c r="J78" s="24" t="n">
        <v>60.0350023307289</v>
      </c>
    </row>
    <row r="79" customFormat="false" ht="12.75" hidden="false" customHeight="false" outlineLevel="0" collapsed="false">
      <c r="A79" s="27" t="s">
        <v>84</v>
      </c>
      <c r="B79" s="24" t="n">
        <v>49464.90699925</v>
      </c>
      <c r="C79" s="24" t="n">
        <v>48260.49398156</v>
      </c>
      <c r="D79" s="24" t="n">
        <v>97.5651161788129</v>
      </c>
      <c r="E79" s="24" t="n">
        <v>50814.0277384</v>
      </c>
      <c r="F79" s="24" t="n">
        <v>48577.22685028</v>
      </c>
      <c r="G79" s="24" t="n">
        <v>95.5980641809473</v>
      </c>
      <c r="H79" s="24" t="n">
        <v>-1955.68242028</v>
      </c>
      <c r="I79" s="24" t="n">
        <v>-316.73286872</v>
      </c>
      <c r="J79" s="24" t="n">
        <v>16.1955164824078</v>
      </c>
    </row>
    <row r="80" customFormat="false" ht="12.75" hidden="false" customHeight="false" outlineLevel="0" collapsed="false">
      <c r="A80" s="27" t="s">
        <v>85</v>
      </c>
      <c r="B80" s="24" t="n">
        <v>148634.84079568</v>
      </c>
      <c r="C80" s="24" t="n">
        <v>154273.08986254</v>
      </c>
      <c r="D80" s="24" t="n">
        <v>103.793356279508</v>
      </c>
      <c r="E80" s="24" t="n">
        <v>159349.15927214</v>
      </c>
      <c r="F80" s="24" t="n">
        <v>148325.5413965</v>
      </c>
      <c r="G80" s="24" t="n">
        <v>93.0820985024379</v>
      </c>
      <c r="H80" s="24" t="n">
        <v>-7866.98352902</v>
      </c>
      <c r="I80" s="24" t="n">
        <v>5947.54846604</v>
      </c>
      <c r="J80" s="24" t="n">
        <v>-75.6013844963636</v>
      </c>
    </row>
    <row r="81" customFormat="false" ht="12.75" hidden="false" customHeight="false" outlineLevel="0" collapsed="false">
      <c r="A81" s="27" t="s">
        <v>86</v>
      </c>
      <c r="B81" s="24" t="n">
        <v>311568.06474077</v>
      </c>
      <c r="C81" s="24" t="n">
        <v>337705.51036151</v>
      </c>
      <c r="D81" s="24" t="n">
        <v>108.389000214925</v>
      </c>
      <c r="E81" s="24" t="n">
        <v>344066.77251317</v>
      </c>
      <c r="F81" s="24" t="n">
        <v>332713.85582734</v>
      </c>
      <c r="G81" s="24" t="n">
        <v>96.7003739992372</v>
      </c>
      <c r="H81" s="24" t="n">
        <v>-27768.34942961</v>
      </c>
      <c r="I81" s="24" t="n">
        <v>4991.65453417</v>
      </c>
      <c r="J81" s="24" t="n">
        <v>-17.9760577661389</v>
      </c>
    </row>
    <row r="82" customFormat="false" ht="12.75" hidden="false" customHeight="false" outlineLevel="0" collapsed="false">
      <c r="A82" s="27" t="s">
        <v>87</v>
      </c>
      <c r="B82" s="24" t="n">
        <v>224970.58078625</v>
      </c>
      <c r="C82" s="24" t="n">
        <v>241413.71459202</v>
      </c>
      <c r="D82" s="24" t="n">
        <v>107.309015138025</v>
      </c>
      <c r="E82" s="24" t="n">
        <v>270315.70666468</v>
      </c>
      <c r="F82" s="24" t="n">
        <v>257783.73321703</v>
      </c>
      <c r="G82" s="24" t="n">
        <v>95.3639492124682</v>
      </c>
      <c r="H82" s="24" t="n">
        <v>-19013.02259002</v>
      </c>
      <c r="I82" s="24" t="n">
        <v>-16370.01862501</v>
      </c>
      <c r="J82" s="24" t="n">
        <v>86.0989805671544</v>
      </c>
    </row>
    <row r="83" customFormat="false" ht="12.75" hidden="false" customHeight="false" outlineLevel="0" collapsed="false">
      <c r="A83" s="27" t="s">
        <v>88</v>
      </c>
      <c r="B83" s="24" t="n">
        <v>214498.99967999</v>
      </c>
      <c r="C83" s="24" t="n">
        <v>201174.05511839</v>
      </c>
      <c r="D83" s="24" t="n">
        <v>93.7878756630663</v>
      </c>
      <c r="E83" s="24" t="n">
        <v>250999.73161545</v>
      </c>
      <c r="F83" s="24" t="n">
        <v>242866.17388924</v>
      </c>
      <c r="G83" s="24" t="n">
        <v>96.759535289595</v>
      </c>
      <c r="H83" s="24" t="n">
        <v>-36703.08635415</v>
      </c>
      <c r="I83" s="24" t="n">
        <v>-41692.11877085</v>
      </c>
      <c r="J83" s="24" t="n">
        <v>113.592950654233</v>
      </c>
    </row>
    <row r="84" customFormat="false" ht="12.75" hidden="false" customHeight="false" outlineLevel="0" collapsed="false">
      <c r="A84" s="27" t="s">
        <v>89</v>
      </c>
      <c r="B84" s="24" t="n">
        <v>240598.07214392</v>
      </c>
      <c r="C84" s="24" t="n">
        <v>232151.99280809</v>
      </c>
      <c r="D84" s="24" t="n">
        <v>96.489548207694</v>
      </c>
      <c r="E84" s="24" t="n">
        <v>250345.59153571</v>
      </c>
      <c r="F84" s="24" t="n">
        <v>236515.41261319</v>
      </c>
      <c r="G84" s="24" t="n">
        <v>94.4755652225866</v>
      </c>
      <c r="H84" s="24" t="n">
        <v>-8393.76810029</v>
      </c>
      <c r="I84" s="24" t="n">
        <v>-4363.4198051</v>
      </c>
      <c r="J84" s="24" t="n">
        <v>51.9840404567437</v>
      </c>
    </row>
    <row r="85" customFormat="false" ht="12.75" hidden="false" customHeight="false" outlineLevel="0" collapsed="false">
      <c r="A85" s="27" t="s">
        <v>90</v>
      </c>
      <c r="B85" s="24" t="n">
        <v>135656.32210567</v>
      </c>
      <c r="C85" s="24" t="n">
        <v>132540.54984388</v>
      </c>
      <c r="D85" s="24" t="n">
        <v>97.7031868375711</v>
      </c>
      <c r="E85" s="24" t="n">
        <v>141307.24592229</v>
      </c>
      <c r="F85" s="24" t="n">
        <v>134125.01428324</v>
      </c>
      <c r="G85" s="24" t="n">
        <v>94.9172941612635</v>
      </c>
      <c r="H85" s="24" t="n">
        <v>-7679.00672809</v>
      </c>
      <c r="I85" s="24" t="n">
        <v>-1584.46443936</v>
      </c>
      <c r="J85" s="24" t="n">
        <v>20.6337159930332</v>
      </c>
    </row>
    <row r="86" customFormat="false" ht="12.75" hidden="false" customHeight="false" outlineLevel="0" collapsed="false">
      <c r="A86" s="27" t="s">
        <v>91</v>
      </c>
      <c r="B86" s="24" t="n">
        <v>103104.63247724</v>
      </c>
      <c r="C86" s="24" t="n">
        <v>88212.20649636</v>
      </c>
      <c r="D86" s="24" t="n">
        <v>85.5560069193133</v>
      </c>
      <c r="E86" s="24" t="n">
        <v>104132.11466388</v>
      </c>
      <c r="F86" s="24" t="n">
        <v>98472.60740245</v>
      </c>
      <c r="G86" s="24" t="n">
        <v>94.5650702670373</v>
      </c>
      <c r="H86" s="24" t="n">
        <v>-1027.48218664</v>
      </c>
      <c r="I86" s="24" t="n">
        <v>-10260.40090609</v>
      </c>
      <c r="J86" s="24" t="n">
        <v>998.596475880798</v>
      </c>
    </row>
    <row r="87" customFormat="false" ht="12.75" hidden="false" customHeight="false" outlineLevel="0" collapsed="false">
      <c r="A87" s="27" t="s">
        <v>92</v>
      </c>
      <c r="B87" s="24" t="n">
        <v>30519.72865512</v>
      </c>
      <c r="C87" s="24" t="n">
        <v>29542.6019036</v>
      </c>
      <c r="D87" s="24" t="n">
        <v>96.7983766744398</v>
      </c>
      <c r="E87" s="24" t="n">
        <v>32264.57238831</v>
      </c>
      <c r="F87" s="24" t="n">
        <v>30146.88132076</v>
      </c>
      <c r="G87" s="24" t="n">
        <v>93.4364818412493</v>
      </c>
      <c r="H87" s="24" t="n">
        <v>-2038.00914049</v>
      </c>
      <c r="I87" s="24" t="n">
        <v>-604.27941716</v>
      </c>
      <c r="J87" s="24" t="n">
        <v>29.6504762983896</v>
      </c>
    </row>
    <row r="88" customFormat="false" ht="12.75" hidden="false" customHeight="false" outlineLevel="0" collapsed="false">
      <c r="A88" s="27" t="s">
        <v>93</v>
      </c>
      <c r="B88" s="24" t="n">
        <v>42917.31266889</v>
      </c>
      <c r="C88" s="24" t="n">
        <v>43196.34079893</v>
      </c>
      <c r="D88" s="24" t="n">
        <v>100.650152846691</v>
      </c>
      <c r="E88" s="24" t="n">
        <v>53436.08612654</v>
      </c>
      <c r="F88" s="24" t="n">
        <v>48339.09762838</v>
      </c>
      <c r="G88" s="24" t="n">
        <v>90.4615235365666</v>
      </c>
      <c r="H88" s="24" t="n">
        <v>-3145.49145265</v>
      </c>
      <c r="I88" s="24" t="n">
        <v>-5142.75682945</v>
      </c>
      <c r="J88" s="24" t="n">
        <v>163.496131109094</v>
      </c>
    </row>
    <row r="89" customFormat="false" ht="12.75" hidden="false" customHeight="false" outlineLevel="0" collapsed="false">
      <c r="A89" s="23" t="s">
        <v>94</v>
      </c>
      <c r="B89" s="24" t="n">
        <v>1304017.32220518</v>
      </c>
      <c r="C89" s="24" t="n">
        <v>1314628.41392643</v>
      </c>
      <c r="D89" s="24" t="n">
        <v>100.813723218286</v>
      </c>
      <c r="E89" s="24" t="n">
        <v>1418605.49291168</v>
      </c>
      <c r="F89" s="24" t="n">
        <v>1350002.96717297</v>
      </c>
      <c r="G89" s="24" t="n">
        <v>95.1640871206622</v>
      </c>
      <c r="H89" s="24" t="n">
        <v>-99757.87061801</v>
      </c>
      <c r="I89" s="24" t="n">
        <v>-35374.55324654</v>
      </c>
      <c r="J89" s="24" t="n">
        <v>35.4604133261778</v>
      </c>
    </row>
    <row r="90" customFormat="false" ht="12.75" hidden="false" customHeight="false" outlineLevel="0" collapsed="false">
      <c r="A90" s="27" t="s">
        <v>95</v>
      </c>
      <c r="B90" s="24" t="n">
        <v>87559.29029899</v>
      </c>
      <c r="C90" s="24" t="n">
        <v>94718.69282285</v>
      </c>
      <c r="D90" s="24" t="n">
        <v>108.176633797982</v>
      </c>
      <c r="E90" s="24" t="n">
        <v>99848.20632874</v>
      </c>
      <c r="F90" s="24" t="n">
        <v>96655.44459591</v>
      </c>
      <c r="G90" s="24" t="n">
        <v>96.8023844891934</v>
      </c>
      <c r="H90" s="24" t="n">
        <v>-4448.2603601</v>
      </c>
      <c r="I90" s="24" t="n">
        <v>-1936.75177306</v>
      </c>
      <c r="J90" s="24" t="n">
        <v>43.5395326773647</v>
      </c>
    </row>
    <row r="91" customFormat="false" ht="12.75" hidden="false" customHeight="false" outlineLevel="0" collapsed="false">
      <c r="A91" s="27" t="s">
        <v>96</v>
      </c>
      <c r="B91" s="24" t="n">
        <v>278226.56393673</v>
      </c>
      <c r="C91" s="24" t="n">
        <v>275174.11570504</v>
      </c>
      <c r="D91" s="24" t="n">
        <v>98.9028911587378</v>
      </c>
      <c r="E91" s="24" t="n">
        <v>295554.55439651</v>
      </c>
      <c r="F91" s="24" t="n">
        <v>276561.45221478</v>
      </c>
      <c r="G91" s="24" t="n">
        <v>93.5737406515315</v>
      </c>
      <c r="H91" s="24" t="n">
        <v>-14157.79585285</v>
      </c>
      <c r="I91" s="24" t="n">
        <v>-1387.33650974</v>
      </c>
      <c r="J91" s="24" t="n">
        <v>9.79909955023632</v>
      </c>
    </row>
    <row r="92" customFormat="false" ht="12.75" hidden="false" customHeight="false" outlineLevel="0" collapsed="false">
      <c r="A92" s="27" t="s">
        <v>97</v>
      </c>
      <c r="B92" s="24" t="n">
        <v>172885.26663574</v>
      </c>
      <c r="C92" s="24" t="n">
        <v>173976.80852514</v>
      </c>
      <c r="D92" s="24" t="n">
        <v>100.631367791276</v>
      </c>
      <c r="E92" s="24" t="n">
        <v>199256.72861937</v>
      </c>
      <c r="F92" s="24" t="n">
        <v>188031.15951368</v>
      </c>
      <c r="G92" s="24" t="n">
        <v>94.3662785274701</v>
      </c>
      <c r="H92" s="24" t="n">
        <v>-26662.69055025</v>
      </c>
      <c r="I92" s="24" t="n">
        <v>-14054.35098854</v>
      </c>
      <c r="J92" s="24" t="n">
        <v>52.7116757479984</v>
      </c>
    </row>
    <row r="93" customFormat="false" ht="12.75" hidden="false" customHeight="false" outlineLevel="0" collapsed="false">
      <c r="A93" s="27" t="s">
        <v>98</v>
      </c>
      <c r="B93" s="24" t="n">
        <v>150432.49515031</v>
      </c>
      <c r="C93" s="24" t="n">
        <v>150749.35473359</v>
      </c>
      <c r="D93" s="24" t="n">
        <v>100.210632405561</v>
      </c>
      <c r="E93" s="24" t="n">
        <v>163217.00084534</v>
      </c>
      <c r="F93" s="24" t="n">
        <v>154887.02599094</v>
      </c>
      <c r="G93" s="24" t="n">
        <v>94.8963803946543</v>
      </c>
      <c r="H93" s="24" t="n">
        <v>-13519.4864939</v>
      </c>
      <c r="I93" s="24" t="n">
        <v>-4137.67125735</v>
      </c>
      <c r="J93" s="24" t="n">
        <v>30.6052397716209</v>
      </c>
    </row>
    <row r="94" customFormat="false" ht="12.75" hidden="false" customHeight="false" outlineLevel="0" collapsed="false">
      <c r="A94" s="27" t="s">
        <v>99</v>
      </c>
      <c r="B94" s="24" t="n">
        <v>99268.97103753</v>
      </c>
      <c r="C94" s="24" t="n">
        <v>105151.33843821</v>
      </c>
      <c r="D94" s="24" t="n">
        <v>105.925685880693</v>
      </c>
      <c r="E94" s="24" t="n">
        <v>110830.21384315</v>
      </c>
      <c r="F94" s="24" t="n">
        <v>103044.22007158</v>
      </c>
      <c r="G94" s="24" t="n">
        <v>92.9748454851951</v>
      </c>
      <c r="H94" s="24" t="n">
        <v>-6513.15971157</v>
      </c>
      <c r="I94" s="24" t="n">
        <v>2107.11836663</v>
      </c>
      <c r="J94" s="24" t="n">
        <v>-32.3517073116894</v>
      </c>
    </row>
    <row r="95" customFormat="false" ht="12.75" hidden="false" customHeight="false" outlineLevel="0" collapsed="false">
      <c r="A95" s="27" t="s">
        <v>100</v>
      </c>
      <c r="B95" s="24" t="n">
        <v>105187.7280293</v>
      </c>
      <c r="C95" s="24" t="n">
        <v>105740.08762037</v>
      </c>
      <c r="D95" s="24" t="n">
        <v>100.525117902457</v>
      </c>
      <c r="E95" s="24" t="n">
        <v>111951.8955596</v>
      </c>
      <c r="F95" s="24" t="n">
        <v>107335.6617244</v>
      </c>
      <c r="G95" s="24" t="n">
        <v>95.8765916270328</v>
      </c>
      <c r="H95" s="24" t="n">
        <v>-6668.63124074</v>
      </c>
      <c r="I95" s="24" t="n">
        <v>-1595.57410403</v>
      </c>
      <c r="J95" s="24" t="n">
        <v>23.9265607353173</v>
      </c>
    </row>
    <row r="96" customFormat="false" ht="12.75" hidden="false" customHeight="false" outlineLevel="0" collapsed="false">
      <c r="A96" s="27" t="s">
        <v>101</v>
      </c>
      <c r="B96" s="24" t="n">
        <v>53993.80106985</v>
      </c>
      <c r="C96" s="24" t="n">
        <v>53118.58136323</v>
      </c>
      <c r="D96" s="24" t="n">
        <v>98.3790366870305</v>
      </c>
      <c r="E96" s="24" t="n">
        <v>55350.93832098</v>
      </c>
      <c r="F96" s="24" t="n">
        <v>52440.91826416</v>
      </c>
      <c r="G96" s="24" t="n">
        <v>94.7426003152019</v>
      </c>
      <c r="H96" s="24" t="n">
        <v>-1357.13725113</v>
      </c>
      <c r="I96" s="24" t="n">
        <v>677.66309907</v>
      </c>
      <c r="J96" s="24" t="n">
        <v>-49.9332767194883</v>
      </c>
    </row>
    <row r="97" customFormat="false" ht="12.75" hidden="false" customHeight="false" outlineLevel="0" collapsed="false">
      <c r="A97" s="27" t="s">
        <v>102</v>
      </c>
      <c r="B97" s="24" t="n">
        <v>186097.34229853</v>
      </c>
      <c r="C97" s="24" t="n">
        <v>184002.83834504</v>
      </c>
      <c r="D97" s="24" t="n">
        <v>98.8745116251418</v>
      </c>
      <c r="E97" s="24" t="n">
        <v>205214.40638749</v>
      </c>
      <c r="F97" s="24" t="n">
        <v>200517.37228111</v>
      </c>
      <c r="G97" s="24" t="n">
        <v>97.7111577159398</v>
      </c>
      <c r="H97" s="24" t="n">
        <v>-19985.11382572</v>
      </c>
      <c r="I97" s="24" t="n">
        <v>-16514.53393607</v>
      </c>
      <c r="J97" s="24" t="n">
        <v>82.6341750168893</v>
      </c>
    </row>
    <row r="98" customFormat="false" ht="12.75" hidden="false" customHeight="false" outlineLevel="0" collapsed="false">
      <c r="A98" s="27" t="s">
        <v>103</v>
      </c>
      <c r="B98" s="24" t="n">
        <v>21476.30025743</v>
      </c>
      <c r="C98" s="24" t="n">
        <v>21032.42045308</v>
      </c>
      <c r="D98" s="24" t="n">
        <v>97.9331644695346</v>
      </c>
      <c r="E98" s="24" t="n">
        <v>22197.8194423</v>
      </c>
      <c r="F98" s="24" t="n">
        <v>20381.65306547</v>
      </c>
      <c r="G98" s="24" t="n">
        <v>91.8182667376367</v>
      </c>
      <c r="H98" s="24" t="n">
        <v>-366.27715432</v>
      </c>
      <c r="I98" s="24" t="n">
        <v>650.76738761</v>
      </c>
      <c r="J98" s="24" t="n">
        <v>-177.670755583476</v>
      </c>
    </row>
    <row r="99" customFormat="false" ht="12.75" hidden="false" customHeight="false" outlineLevel="0" collapsed="false">
      <c r="A99" s="27" t="s">
        <v>104</v>
      </c>
      <c r="B99" s="24" t="n">
        <v>51658.2714</v>
      </c>
      <c r="C99" s="24" t="n">
        <v>54335.43428331</v>
      </c>
      <c r="D99" s="24" t="n">
        <v>105.182447671507</v>
      </c>
      <c r="E99" s="24" t="n">
        <v>52304.2138</v>
      </c>
      <c r="F99" s="24" t="n">
        <v>49872.87122976</v>
      </c>
      <c r="G99" s="24" t="n">
        <v>95.3515359593456</v>
      </c>
      <c r="H99" s="24" t="n">
        <v>-431.0949</v>
      </c>
      <c r="I99" s="24" t="n">
        <v>4462.56305355</v>
      </c>
      <c r="J99" s="24" t="n">
        <v>-1035.16953078081</v>
      </c>
    </row>
    <row r="100" customFormat="false" ht="12.75" hidden="false" customHeight="false" outlineLevel="0" collapsed="false">
      <c r="A100" s="27" t="s">
        <v>105</v>
      </c>
      <c r="B100" s="24" t="n">
        <v>97231.29209077</v>
      </c>
      <c r="C100" s="24" t="n">
        <v>96628.74163657</v>
      </c>
      <c r="D100" s="24" t="n">
        <v>99.3802916311783</v>
      </c>
      <c r="E100" s="24" t="n">
        <v>102879.5153682</v>
      </c>
      <c r="F100" s="24" t="n">
        <v>100275.18822118</v>
      </c>
      <c r="G100" s="24" t="n">
        <v>97.4685658872913</v>
      </c>
      <c r="H100" s="24" t="n">
        <v>-5648.22327743</v>
      </c>
      <c r="I100" s="24" t="n">
        <v>-3646.44658461</v>
      </c>
      <c r="J100" s="24" t="n">
        <v>64.5591791525135</v>
      </c>
    </row>
    <row r="101" customFormat="false" ht="12.75" hidden="false" customHeight="false" outlineLevel="0" collapsed="false">
      <c r="A101" s="23" t="s">
        <v>106</v>
      </c>
      <c r="B101" s="24" t="n">
        <v>3597.58592721</v>
      </c>
      <c r="C101" s="24" t="n">
        <v>3631.55899418</v>
      </c>
      <c r="D101" s="24" t="n">
        <v>100.944329549242</v>
      </c>
      <c r="E101" s="24" t="n">
        <v>3702.40090814</v>
      </c>
      <c r="F101" s="24" t="n">
        <v>3684.14834571</v>
      </c>
      <c r="G101" s="24" t="n">
        <v>99.5070074018762</v>
      </c>
      <c r="H101" s="24" t="n">
        <v>-104.81498093</v>
      </c>
      <c r="I101" s="24" t="n">
        <v>-52.58935153</v>
      </c>
      <c r="J101" s="24" t="n">
        <v>50.1735067481637</v>
      </c>
    </row>
    <row r="102" customFormat="false" ht="13.3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</row>
    <row r="103" customFormat="false" ht="13.3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</row>
  </sheetData>
  <mergeCells count="7">
    <mergeCell ref="G1:I1"/>
    <mergeCell ref="A2:I2"/>
    <mergeCell ref="B3:D3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08333333333333" right="0.118055555555556" top="0.551388888888889" bottom="0.551388888888889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false" hidden="true" outlineLevel="0" max="4" min="4" style="0" width="9.06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false" hidden="true" outlineLevel="0" max="8" min="8" style="0" width="9.06"/>
    <col collapsed="false" customWidth="true" hidden="false" outlineLevel="0" max="9" min="9" style="0" width="15.7"/>
    <col collapsed="false" customWidth="true" hidden="false" outlineLevel="0" max="10" min="10" style="0" width="10.71"/>
    <col collapsed="false" customWidth="true" hidden="false" outlineLevel="0" max="11" min="11" style="0" width="8.85"/>
    <col collapsed="false" customWidth="false" hidden="true" outlineLevel="0" max="12" min="12" style="0" width="9.06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19.28"/>
    <col collapsed="false" customWidth="true" hidden="false" outlineLevel="0" max="17" min="16" style="0" width="9.14"/>
  </cols>
  <sheetData>
    <row r="1" customFormat="false" ht="20.25" hidden="false" customHeight="true" outlineLevel="0" collapsed="false">
      <c r="A1" s="28"/>
      <c r="B1" s="5"/>
      <c r="C1" s="5"/>
      <c r="D1" s="5"/>
      <c r="E1" s="5"/>
      <c r="F1" s="5"/>
      <c r="G1" s="5"/>
      <c r="H1" s="5"/>
      <c r="I1" s="5"/>
      <c r="M1" s="29" t="s">
        <v>112</v>
      </c>
      <c r="N1" s="29"/>
      <c r="O1" s="29"/>
    </row>
    <row r="2" customFormat="false" ht="36.4" hidden="false" customHeight="tru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5.5" hidden="false" customHeight="true" outlineLevel="0" collapsed="false">
      <c r="A3" s="3" t="s">
        <v>2</v>
      </c>
      <c r="B3" s="4"/>
      <c r="C3" s="4"/>
      <c r="D3" s="10"/>
      <c r="E3" s="10"/>
      <c r="F3" s="10"/>
      <c r="G3" s="10"/>
      <c r="H3" s="10"/>
      <c r="I3" s="10"/>
      <c r="J3" s="10"/>
      <c r="K3" s="10"/>
      <c r="L3" s="4"/>
      <c r="M3" s="4"/>
      <c r="N3" s="4"/>
      <c r="O3" s="4"/>
      <c r="P3" s="6"/>
      <c r="Q3" s="6"/>
    </row>
    <row r="4" customFormat="false" ht="22.7" hidden="false" customHeight="true" outlineLevel="0" collapsed="false">
      <c r="A4" s="7" t="s">
        <v>3</v>
      </c>
      <c r="B4" s="7" t="s">
        <v>4</v>
      </c>
      <c r="C4" s="7"/>
      <c r="D4" s="30"/>
      <c r="E4" s="7" t="s">
        <v>114</v>
      </c>
      <c r="F4" s="7"/>
      <c r="G4" s="7"/>
      <c r="H4" s="7"/>
      <c r="I4" s="7"/>
      <c r="J4" s="7"/>
      <c r="K4" s="7"/>
      <c r="L4" s="30"/>
      <c r="M4" s="7" t="s">
        <v>5</v>
      </c>
      <c r="N4" s="7"/>
      <c r="O4" s="7" t="s">
        <v>115</v>
      </c>
      <c r="P4" s="10"/>
      <c r="Q4" s="6"/>
    </row>
    <row r="5" customFormat="false" ht="26.25" hidden="false" customHeight="true" outlineLevel="0" collapsed="false">
      <c r="A5" s="7"/>
      <c r="B5" s="7"/>
      <c r="C5" s="7"/>
      <c r="D5" s="30"/>
      <c r="E5" s="7" t="s">
        <v>116</v>
      </c>
      <c r="F5" s="7"/>
      <c r="G5" s="7"/>
      <c r="H5" s="30"/>
      <c r="I5" s="7" t="s">
        <v>117</v>
      </c>
      <c r="J5" s="7"/>
      <c r="K5" s="7"/>
      <c r="L5" s="30"/>
      <c r="M5" s="7"/>
      <c r="N5" s="7"/>
      <c r="O5" s="7"/>
      <c r="P5" s="6"/>
      <c r="Q5" s="6"/>
    </row>
    <row r="6" customFormat="false" ht="57.2" hidden="false" customHeight="true" outlineLevel="0" collapsed="false">
      <c r="A6" s="7"/>
      <c r="B6" s="12" t="s">
        <v>118</v>
      </c>
      <c r="C6" s="12" t="s">
        <v>119</v>
      </c>
      <c r="D6" s="31" t="s">
        <v>120</v>
      </c>
      <c r="E6" s="12" t="s">
        <v>118</v>
      </c>
      <c r="F6" s="12" t="s">
        <v>119</v>
      </c>
      <c r="G6" s="12" t="s">
        <v>121</v>
      </c>
      <c r="H6" s="31" t="s">
        <v>120</v>
      </c>
      <c r="I6" s="12" t="s">
        <v>118</v>
      </c>
      <c r="J6" s="12" t="s">
        <v>119</v>
      </c>
      <c r="K6" s="12" t="s">
        <v>121</v>
      </c>
      <c r="L6" s="32" t="s">
        <v>120</v>
      </c>
      <c r="M6" s="12" t="s">
        <v>118</v>
      </c>
      <c r="N6" s="12" t="s">
        <v>119</v>
      </c>
      <c r="O6" s="12" t="s">
        <v>118</v>
      </c>
      <c r="P6" s="10"/>
      <c r="Q6" s="6"/>
    </row>
    <row r="7" s="21" customFormat="true" ht="16.5" hidden="false" customHeight="true" outlineLevel="0" collapsed="false">
      <c r="A7" s="33" t="s">
        <v>11</v>
      </c>
      <c r="B7" s="34" t="n">
        <v>14901171.9538583</v>
      </c>
      <c r="C7" s="34" t="n">
        <v>109.790954180477</v>
      </c>
      <c r="D7" s="35" t="n">
        <v>10992900.8311024</v>
      </c>
      <c r="E7" s="34" t="n">
        <v>10798436.5720991</v>
      </c>
      <c r="F7" s="34" t="n">
        <v>98.2310014254556</v>
      </c>
      <c r="G7" s="34" t="n">
        <v>72.4670288050941</v>
      </c>
      <c r="H7" s="35" t="n">
        <v>2579412.17508884</v>
      </c>
      <c r="I7" s="34" t="n">
        <v>4102735.38175921</v>
      </c>
      <c r="J7" s="34" t="n">
        <v>159.056990634616</v>
      </c>
      <c r="K7" s="34" t="n">
        <v>27.5329711949059</v>
      </c>
      <c r="L7" s="34" t="n">
        <v>13567592.7228966</v>
      </c>
      <c r="M7" s="34" t="n">
        <v>15577741.8978204</v>
      </c>
      <c r="N7" s="34" t="n">
        <v>114.815813062634</v>
      </c>
      <c r="O7" s="34" t="n">
        <v>-676569.94396209</v>
      </c>
      <c r="P7" s="36"/>
      <c r="Q7" s="37"/>
    </row>
    <row r="8" s="21" customFormat="true" ht="16.5" hidden="false" customHeight="true" outlineLevel="0" collapsed="false">
      <c r="A8" s="22" t="s">
        <v>12</v>
      </c>
      <c r="B8" s="15" t="n">
        <f aca="false">B7-B102</f>
        <v>14897540.3948642</v>
      </c>
      <c r="C8" s="15" t="n">
        <v>109.790954180477</v>
      </c>
      <c r="D8" s="38" t="n">
        <v>10992900.8311024</v>
      </c>
      <c r="E8" s="15" t="n">
        <f aca="false">E7-E102</f>
        <v>10796463.1010492</v>
      </c>
      <c r="F8" s="15" t="n">
        <v>98.2310014254556</v>
      </c>
      <c r="G8" s="15" t="n">
        <v>72.4670288050941</v>
      </c>
      <c r="H8" s="38" t="n">
        <v>2579412.17508884</v>
      </c>
      <c r="I8" s="15" t="n">
        <f aca="false">I7-I102</f>
        <v>4101077.29381498</v>
      </c>
      <c r="J8" s="15" t="n">
        <v>159.056990634616</v>
      </c>
      <c r="K8" s="15" t="n">
        <v>27.5329711949059</v>
      </c>
      <c r="L8" s="15" t="n">
        <v>13567592.7228966</v>
      </c>
      <c r="M8" s="15" t="n">
        <f aca="false">M7-M102</f>
        <v>15574057.7494747</v>
      </c>
      <c r="N8" s="15" t="n">
        <v>114.815813062634</v>
      </c>
      <c r="O8" s="15" t="n">
        <f aca="false">O7-O102</f>
        <v>-676517.35461056</v>
      </c>
      <c r="P8" s="36"/>
      <c r="Q8" s="37"/>
    </row>
    <row r="9" customFormat="false" ht="12.75" hidden="false" customHeight="false" outlineLevel="0" collapsed="false">
      <c r="A9" s="23" t="s">
        <v>13</v>
      </c>
      <c r="B9" s="24" t="n">
        <v>5098943.76658133</v>
      </c>
      <c r="C9" s="24" t="n">
        <v>110.539174605668</v>
      </c>
      <c r="D9" s="39" t="n">
        <v>4151465.84357605</v>
      </c>
      <c r="E9" s="24" t="n">
        <v>4223692.8055275</v>
      </c>
      <c r="F9" s="24" t="n">
        <v>101.739794199758</v>
      </c>
      <c r="G9" s="24" t="n">
        <v>82.8346614294855</v>
      </c>
      <c r="H9" s="39" t="n">
        <v>461327.57085921</v>
      </c>
      <c r="I9" s="24" t="n">
        <v>875250.96105383</v>
      </c>
      <c r="J9" s="24" t="n">
        <v>189.724398960959</v>
      </c>
      <c r="K9" s="24" t="n">
        <v>17.1653385705145</v>
      </c>
      <c r="L9" s="24" t="n">
        <v>4736985.39841885</v>
      </c>
      <c r="M9" s="24" t="n">
        <v>5317696.51134641</v>
      </c>
      <c r="N9" s="24" t="n">
        <v>112.259085981591</v>
      </c>
      <c r="O9" s="24" t="n">
        <v>-218752.74476508</v>
      </c>
      <c r="P9" s="10"/>
      <c r="Q9" s="6"/>
    </row>
    <row r="10" customFormat="false" ht="12.75" hidden="false" customHeight="false" outlineLevel="0" collapsed="false">
      <c r="A10" s="27" t="s">
        <v>14</v>
      </c>
      <c r="B10" s="24" t="n">
        <v>133464.02241759</v>
      </c>
      <c r="C10" s="24" t="n">
        <v>108.312275313789</v>
      </c>
      <c r="D10" s="39" t="n">
        <v>98649.61172088</v>
      </c>
      <c r="E10" s="24" t="n">
        <v>97942.1159758</v>
      </c>
      <c r="F10" s="24" t="n">
        <v>99.2828195339666</v>
      </c>
      <c r="G10" s="24" t="n">
        <v>73.3846576790208</v>
      </c>
      <c r="H10" s="39" t="n">
        <v>24571.89944296</v>
      </c>
      <c r="I10" s="24" t="n">
        <v>35521.90644179</v>
      </c>
      <c r="J10" s="24" t="n">
        <v>144.563127991993</v>
      </c>
      <c r="K10" s="24" t="n">
        <v>26.6153423209792</v>
      </c>
      <c r="L10" s="24" t="n">
        <v>124172.49823461</v>
      </c>
      <c r="M10" s="24" t="n">
        <v>133221.6664132</v>
      </c>
      <c r="N10" s="24" t="n">
        <v>107.287578414902</v>
      </c>
      <c r="O10" s="24" t="n">
        <v>242.35600439</v>
      </c>
      <c r="P10" s="10"/>
      <c r="Q10" s="6"/>
    </row>
    <row r="11" customFormat="false" ht="12.75" hidden="false" customHeight="false" outlineLevel="0" collapsed="false">
      <c r="A11" s="27" t="s">
        <v>15</v>
      </c>
      <c r="B11" s="24" t="n">
        <v>85935.00705045</v>
      </c>
      <c r="C11" s="24" t="n">
        <v>115.729007109843</v>
      </c>
      <c r="D11" s="39" t="n">
        <v>38282.98263038</v>
      </c>
      <c r="E11" s="24" t="n">
        <v>39449.2573053</v>
      </c>
      <c r="F11" s="24" t="n">
        <v>103.046457184855</v>
      </c>
      <c r="G11" s="24" t="n">
        <v>45.9059219977028</v>
      </c>
      <c r="H11" s="39" t="n">
        <v>35972.39136491</v>
      </c>
      <c r="I11" s="24" t="n">
        <v>46485.74974515</v>
      </c>
      <c r="J11" s="24" t="n">
        <v>129.226187032135</v>
      </c>
      <c r="K11" s="24" t="n">
        <v>54.0940780022972</v>
      </c>
      <c r="L11" s="24" t="n">
        <v>73285.43475363</v>
      </c>
      <c r="M11" s="24" t="n">
        <v>84745.97888841</v>
      </c>
      <c r="N11" s="24" t="n">
        <v>115.638229033242</v>
      </c>
      <c r="O11" s="24" t="n">
        <v>1189.02816204</v>
      </c>
      <c r="P11" s="10"/>
      <c r="Q11" s="6"/>
    </row>
    <row r="12" customFormat="false" ht="12.75" hidden="false" customHeight="false" outlineLevel="0" collapsed="false">
      <c r="A12" s="27" t="s">
        <v>16</v>
      </c>
      <c r="B12" s="24" t="n">
        <v>90131.83825785</v>
      </c>
      <c r="C12" s="24" t="n">
        <v>115.059781941305</v>
      </c>
      <c r="D12" s="39" t="n">
        <v>60125.10905006</v>
      </c>
      <c r="E12" s="24" t="n">
        <v>62827.1946194</v>
      </c>
      <c r="F12" s="24" t="n">
        <v>104.49410506198</v>
      </c>
      <c r="G12" s="24" t="n">
        <v>69.7058839959121</v>
      </c>
      <c r="H12" s="39" t="n">
        <v>18209.68068892</v>
      </c>
      <c r="I12" s="24" t="n">
        <v>27304.64363845</v>
      </c>
      <c r="J12" s="24" t="n">
        <v>149.945757451222</v>
      </c>
      <c r="K12" s="24" t="n">
        <v>30.2941160040879</v>
      </c>
      <c r="L12" s="24" t="n">
        <v>77963.41249147</v>
      </c>
      <c r="M12" s="24" t="n">
        <v>88019.71938071</v>
      </c>
      <c r="N12" s="24" t="n">
        <v>112.898751565473</v>
      </c>
      <c r="O12" s="24" t="n">
        <v>2112.11887714</v>
      </c>
      <c r="P12" s="10"/>
      <c r="Q12" s="6"/>
    </row>
    <row r="13" customFormat="false" ht="12.75" hidden="false" customHeight="false" outlineLevel="0" collapsed="false">
      <c r="A13" s="27" t="s">
        <v>17</v>
      </c>
      <c r="B13" s="24" t="n">
        <v>168139.48733329</v>
      </c>
      <c r="C13" s="24" t="n">
        <v>118.372733920561</v>
      </c>
      <c r="D13" s="39" t="n">
        <v>107387.53601384</v>
      </c>
      <c r="E13" s="24" t="n">
        <v>118682.01911483</v>
      </c>
      <c r="F13" s="24" t="n">
        <v>110.517499069477</v>
      </c>
      <c r="G13" s="24" t="n">
        <v>70.5854531836271</v>
      </c>
      <c r="H13" s="39" t="n">
        <v>34654.87676521</v>
      </c>
      <c r="I13" s="24" t="n">
        <v>49457.46821846</v>
      </c>
      <c r="J13" s="24" t="n">
        <v>142.714309889309</v>
      </c>
      <c r="K13" s="24" t="n">
        <v>29.4145468163729</v>
      </c>
      <c r="L13" s="24" t="n">
        <v>140467.59543648</v>
      </c>
      <c r="M13" s="24" t="n">
        <v>159607.32196474</v>
      </c>
      <c r="N13" s="24" t="n">
        <v>113.625723761261</v>
      </c>
      <c r="O13" s="24" t="n">
        <v>8532.16536855</v>
      </c>
      <c r="P13" s="10"/>
      <c r="Q13" s="6"/>
    </row>
    <row r="14" customFormat="false" ht="12.75" hidden="false" customHeight="false" outlineLevel="0" collapsed="false">
      <c r="A14" s="27" t="s">
        <v>18</v>
      </c>
      <c r="B14" s="24" t="n">
        <v>66837.97336807</v>
      </c>
      <c r="C14" s="24" t="n">
        <v>130.31551716761</v>
      </c>
      <c r="D14" s="39" t="n">
        <v>29544.60670494</v>
      </c>
      <c r="E14" s="24" t="n">
        <v>30818.58061712</v>
      </c>
      <c r="F14" s="24" t="n">
        <v>104.312035441538</v>
      </c>
      <c r="G14" s="24" t="n">
        <v>46.1093882176905</v>
      </c>
      <c r="H14" s="39" t="n">
        <v>21744.73689802</v>
      </c>
      <c r="I14" s="24" t="n">
        <v>36019.39275095</v>
      </c>
      <c r="J14" s="24" t="n">
        <v>165.646486871174</v>
      </c>
      <c r="K14" s="24" t="n">
        <v>53.8906117823095</v>
      </c>
      <c r="L14" s="24" t="n">
        <v>49764.47040917</v>
      </c>
      <c r="M14" s="24" t="n">
        <v>64544.96565965</v>
      </c>
      <c r="N14" s="24" t="n">
        <v>129.700899314215</v>
      </c>
      <c r="O14" s="24" t="n">
        <v>2293.00770842</v>
      </c>
      <c r="P14" s="10"/>
      <c r="Q14" s="6"/>
    </row>
    <row r="15" customFormat="false" ht="12.75" hidden="false" customHeight="false" outlineLevel="0" collapsed="false">
      <c r="A15" s="27" t="s">
        <v>19</v>
      </c>
      <c r="B15" s="24" t="n">
        <v>93811.49006185</v>
      </c>
      <c r="C15" s="24" t="n">
        <v>117.02768892841</v>
      </c>
      <c r="D15" s="39" t="n">
        <v>62659.40593283</v>
      </c>
      <c r="E15" s="24" t="n">
        <v>68442.32819315</v>
      </c>
      <c r="F15" s="24" t="n">
        <v>109.229136750066</v>
      </c>
      <c r="G15" s="24" t="n">
        <v>72.9572978193033</v>
      </c>
      <c r="H15" s="39" t="n">
        <v>17502.38391439</v>
      </c>
      <c r="I15" s="24" t="n">
        <v>25369.1618687</v>
      </c>
      <c r="J15" s="24" t="n">
        <v>144.946894050485</v>
      </c>
      <c r="K15" s="24" t="n">
        <v>27.0427021806967</v>
      </c>
      <c r="L15" s="24" t="n">
        <v>76369.94383614</v>
      </c>
      <c r="M15" s="24" t="n">
        <v>91046.45858969</v>
      </c>
      <c r="N15" s="24" t="n">
        <v>119.217658173273</v>
      </c>
      <c r="O15" s="24" t="n">
        <v>2765.03147216</v>
      </c>
      <c r="P15" s="10"/>
      <c r="Q15" s="6"/>
    </row>
    <row r="16" customFormat="false" ht="12.75" hidden="false" customHeight="false" outlineLevel="0" collapsed="false">
      <c r="A16" s="27" t="s">
        <v>20</v>
      </c>
      <c r="B16" s="24" t="n">
        <v>93722.43193461</v>
      </c>
      <c r="C16" s="24" t="n">
        <v>111.005179501067</v>
      </c>
      <c r="D16" s="39" t="n">
        <v>69429.62408473</v>
      </c>
      <c r="E16" s="24" t="n">
        <v>67731.12114348</v>
      </c>
      <c r="F16" s="24" t="n">
        <v>97.553633677784</v>
      </c>
      <c r="G16" s="24" t="n">
        <v>72.2677802372178</v>
      </c>
      <c r="H16" s="39" t="n">
        <v>15001.05956072</v>
      </c>
      <c r="I16" s="24" t="n">
        <v>25991.31079113</v>
      </c>
      <c r="J16" s="24" t="n">
        <v>173.263166417843</v>
      </c>
      <c r="K16" s="24" t="n">
        <v>27.7322197627822</v>
      </c>
      <c r="L16" s="24" t="n">
        <v>83236.55732173</v>
      </c>
      <c r="M16" s="24" t="n">
        <v>98971.73810177</v>
      </c>
      <c r="N16" s="24" t="n">
        <v>118.904170578823</v>
      </c>
      <c r="O16" s="24" t="n">
        <v>-5249.30616716</v>
      </c>
      <c r="P16" s="10"/>
      <c r="Q16" s="6"/>
    </row>
    <row r="17" customFormat="false" ht="12.75" hidden="false" customHeight="false" outlineLevel="0" collapsed="false">
      <c r="A17" s="27" t="s">
        <v>21</v>
      </c>
      <c r="B17" s="24" t="n">
        <v>46991.54209658</v>
      </c>
      <c r="C17" s="24" t="n">
        <v>112.081780082901</v>
      </c>
      <c r="D17" s="39" t="n">
        <v>26275.29352207</v>
      </c>
      <c r="E17" s="24" t="n">
        <v>27239.85532306</v>
      </c>
      <c r="F17" s="24" t="n">
        <v>103.670983923281</v>
      </c>
      <c r="G17" s="24" t="n">
        <v>57.9675705621129</v>
      </c>
      <c r="H17" s="39" t="n">
        <v>15650.82690698</v>
      </c>
      <c r="I17" s="24" t="n">
        <v>19751.68677352</v>
      </c>
      <c r="J17" s="24" t="n">
        <v>126.202192963434</v>
      </c>
      <c r="K17" s="24" t="n">
        <v>42.0324294378871</v>
      </c>
      <c r="L17" s="24" t="n">
        <v>40014.12331728</v>
      </c>
      <c r="M17" s="24" t="n">
        <v>46270.31845673</v>
      </c>
      <c r="N17" s="24" t="n">
        <v>115.634967408491</v>
      </c>
      <c r="O17" s="24" t="n">
        <v>721.22363985</v>
      </c>
      <c r="P17" s="10"/>
      <c r="Q17" s="6"/>
    </row>
    <row r="18" customFormat="false" ht="12.75" hidden="false" customHeight="false" outlineLevel="0" collapsed="false">
      <c r="A18" s="27" t="s">
        <v>22</v>
      </c>
      <c r="B18" s="24" t="n">
        <v>83635.06886685</v>
      </c>
      <c r="C18" s="24" t="n">
        <v>109.218354135018</v>
      </c>
      <c r="D18" s="39" t="n">
        <v>56849.34538438</v>
      </c>
      <c r="E18" s="24" t="n">
        <v>58046.2860514</v>
      </c>
      <c r="F18" s="24" t="n">
        <v>102.10546077343</v>
      </c>
      <c r="G18" s="24" t="n">
        <v>69.4042425478381</v>
      </c>
      <c r="H18" s="39" t="n">
        <v>19726.6747628</v>
      </c>
      <c r="I18" s="24" t="n">
        <v>25588.78281545</v>
      </c>
      <c r="J18" s="24" t="n">
        <v>129.716655863889</v>
      </c>
      <c r="K18" s="24" t="n">
        <v>30.5957574521619</v>
      </c>
      <c r="L18" s="24" t="n">
        <v>75430.21023319</v>
      </c>
      <c r="M18" s="24" t="n">
        <v>83193.7014494</v>
      </c>
      <c r="N18" s="24" t="n">
        <v>110.29228367813</v>
      </c>
      <c r="O18" s="24" t="n">
        <v>441.36741745</v>
      </c>
      <c r="P18" s="10"/>
      <c r="Q18" s="6"/>
    </row>
    <row r="19" customFormat="false" ht="12.75" hidden="false" customHeight="false" outlineLevel="0" collapsed="false">
      <c r="A19" s="27" t="s">
        <v>23</v>
      </c>
      <c r="B19" s="24" t="n">
        <v>85868.96819587</v>
      </c>
      <c r="C19" s="24" t="n">
        <v>113.07189735908</v>
      </c>
      <c r="D19" s="39" t="n">
        <v>60436.15380337</v>
      </c>
      <c r="E19" s="24" t="n">
        <v>62054.67145646</v>
      </c>
      <c r="F19" s="24" t="n">
        <v>102.678061973229</v>
      </c>
      <c r="G19" s="24" t="n">
        <v>72.2667021163119</v>
      </c>
      <c r="H19" s="39" t="n">
        <v>15505.76474707</v>
      </c>
      <c r="I19" s="24" t="n">
        <v>23814.29673941</v>
      </c>
      <c r="J19" s="24" t="n">
        <v>153.583503476731</v>
      </c>
      <c r="K19" s="24" t="n">
        <v>27.7332978836881</v>
      </c>
      <c r="L19" s="24" t="n">
        <v>79813.33100746</v>
      </c>
      <c r="M19" s="24" t="n">
        <v>86281.24823994</v>
      </c>
      <c r="N19" s="24" t="n">
        <v>108.103805656069</v>
      </c>
      <c r="O19" s="24" t="n">
        <v>-412.28004407</v>
      </c>
      <c r="P19" s="10"/>
      <c r="Q19" s="6"/>
    </row>
    <row r="20" customFormat="false" ht="12.75" hidden="false" customHeight="false" outlineLevel="0" collapsed="false">
      <c r="A20" s="27" t="s">
        <v>24</v>
      </c>
      <c r="B20" s="24" t="n">
        <v>805481.06540688</v>
      </c>
      <c r="C20" s="24" t="n">
        <v>108.948775355597</v>
      </c>
      <c r="D20" s="39" t="n">
        <v>667380.00674189</v>
      </c>
      <c r="E20" s="24" t="n">
        <v>683312.44623719</v>
      </c>
      <c r="F20" s="24" t="n">
        <v>102.387311476872</v>
      </c>
      <c r="G20" s="24" t="n">
        <v>84.8328378634229</v>
      </c>
      <c r="H20" s="39" t="n">
        <v>71940.89225663</v>
      </c>
      <c r="I20" s="24" t="n">
        <v>122168.61916969</v>
      </c>
      <c r="J20" s="24" t="n">
        <v>169.818048313727</v>
      </c>
      <c r="K20" s="24" t="n">
        <v>15.1671621365771</v>
      </c>
      <c r="L20" s="24" t="n">
        <v>813727.0651495</v>
      </c>
      <c r="M20" s="24" t="n">
        <v>893303.36517217</v>
      </c>
      <c r="N20" s="24" t="n">
        <v>109.779237219798</v>
      </c>
      <c r="O20" s="24" t="n">
        <v>-87822.29976529</v>
      </c>
      <c r="P20" s="10"/>
      <c r="Q20" s="6"/>
    </row>
    <row r="21" customFormat="false" ht="12.75" hidden="false" customHeight="false" outlineLevel="0" collapsed="false">
      <c r="A21" s="27" t="s">
        <v>25</v>
      </c>
      <c r="B21" s="24" t="n">
        <v>48823.6523146</v>
      </c>
      <c r="C21" s="24" t="n">
        <v>117.993190749852</v>
      </c>
      <c r="D21" s="39" t="n">
        <v>26221.68953289</v>
      </c>
      <c r="E21" s="24" t="n">
        <v>27252.15003792</v>
      </c>
      <c r="F21" s="24" t="n">
        <v>103.92980209661</v>
      </c>
      <c r="G21" s="24" t="n">
        <v>55.8175161954663</v>
      </c>
      <c r="H21" s="39" t="n">
        <v>15156.67476451</v>
      </c>
      <c r="I21" s="24" t="n">
        <v>21571.50227668</v>
      </c>
      <c r="J21" s="24" t="n">
        <v>142.323448987575</v>
      </c>
      <c r="K21" s="24" t="n">
        <v>44.1824838045337</v>
      </c>
      <c r="L21" s="24" t="n">
        <v>41477.77792377</v>
      </c>
      <c r="M21" s="24" t="n">
        <v>50412.18973315</v>
      </c>
      <c r="N21" s="24" t="n">
        <v>121.540237342994</v>
      </c>
      <c r="O21" s="24" t="n">
        <v>-1588.53741855</v>
      </c>
      <c r="P21" s="10"/>
      <c r="Q21" s="6"/>
    </row>
    <row r="22" customFormat="false" ht="12.75" hidden="false" customHeight="false" outlineLevel="0" collapsed="false">
      <c r="A22" s="27" t="s">
        <v>26</v>
      </c>
      <c r="B22" s="24" t="n">
        <v>78388.8918804</v>
      </c>
      <c r="C22" s="24" t="n">
        <v>110.209212371984</v>
      </c>
      <c r="D22" s="39" t="n">
        <v>51925.221281</v>
      </c>
      <c r="E22" s="24" t="n">
        <v>53694.193405</v>
      </c>
      <c r="F22" s="24" t="n">
        <v>103.406768580584</v>
      </c>
      <c r="G22" s="24" t="n">
        <v>68.4971966269438</v>
      </c>
      <c r="H22" s="39" t="n">
        <v>19202.12841443</v>
      </c>
      <c r="I22" s="24" t="n">
        <v>24694.6984754</v>
      </c>
      <c r="J22" s="24" t="n">
        <v>128.603964844035</v>
      </c>
      <c r="K22" s="24" t="n">
        <v>31.5028033730562</v>
      </c>
      <c r="L22" s="24" t="n">
        <v>70702.54954245</v>
      </c>
      <c r="M22" s="24" t="n">
        <v>79622.72186999</v>
      </c>
      <c r="N22" s="24" t="n">
        <v>112.616479017046</v>
      </c>
      <c r="O22" s="24" t="n">
        <v>-1233.82998959</v>
      </c>
      <c r="P22" s="10"/>
      <c r="Q22" s="6"/>
    </row>
    <row r="23" customFormat="false" ht="12.75" hidden="false" customHeight="false" outlineLevel="0" collapsed="false">
      <c r="A23" s="27" t="s">
        <v>27</v>
      </c>
      <c r="B23" s="24" t="n">
        <v>64383.3766793</v>
      </c>
      <c r="C23" s="24" t="n">
        <v>119.233543047398</v>
      </c>
      <c r="D23" s="39" t="n">
        <v>41103.93051037</v>
      </c>
      <c r="E23" s="24" t="n">
        <v>44524.63608468</v>
      </c>
      <c r="F23" s="24" t="n">
        <v>108.322088743915</v>
      </c>
      <c r="G23" s="24" t="n">
        <v>69.1554845072225</v>
      </c>
      <c r="H23" s="39" t="n">
        <v>12893.77435839</v>
      </c>
      <c r="I23" s="24" t="n">
        <v>19858.74059462</v>
      </c>
      <c r="J23" s="24" t="n">
        <v>154.018055866612</v>
      </c>
      <c r="K23" s="24" t="n">
        <v>30.8445154927775</v>
      </c>
      <c r="L23" s="24" t="n">
        <v>53476.14724778</v>
      </c>
      <c r="M23" s="24" t="n">
        <v>64824.12849158</v>
      </c>
      <c r="N23" s="24" t="n">
        <v>121.220641029391</v>
      </c>
      <c r="O23" s="24" t="n">
        <v>-440.75181228</v>
      </c>
      <c r="P23" s="10"/>
      <c r="Q23" s="6"/>
    </row>
    <row r="24" customFormat="false" ht="12.75" hidden="false" customHeight="false" outlineLevel="0" collapsed="false">
      <c r="A24" s="27" t="s">
        <v>28</v>
      </c>
      <c r="B24" s="24" t="n">
        <v>64058.82527244</v>
      </c>
      <c r="C24" s="24" t="n">
        <v>117.376472239792</v>
      </c>
      <c r="D24" s="39" t="n">
        <v>32490.64818818</v>
      </c>
      <c r="E24" s="24" t="n">
        <v>34374.59193911</v>
      </c>
      <c r="F24" s="24" t="n">
        <v>105.798418486509</v>
      </c>
      <c r="G24" s="24" t="n">
        <v>53.6609776918575</v>
      </c>
      <c r="H24" s="39" t="n">
        <v>22084.87623342</v>
      </c>
      <c r="I24" s="24" t="n">
        <v>29684.23333333</v>
      </c>
      <c r="J24" s="24" t="n">
        <v>134.409778979926</v>
      </c>
      <c r="K24" s="24" t="n">
        <v>46.3390223081425</v>
      </c>
      <c r="L24" s="24" t="n">
        <v>57294.66368229</v>
      </c>
      <c r="M24" s="24" t="n">
        <v>64248.74909124</v>
      </c>
      <c r="N24" s="24" t="n">
        <v>112.137405060115</v>
      </c>
      <c r="O24" s="24" t="n">
        <v>-189.9238188</v>
      </c>
      <c r="P24" s="10"/>
      <c r="Q24" s="6"/>
    </row>
    <row r="25" customFormat="false" ht="12.75" hidden="false" customHeight="false" outlineLevel="0" collapsed="false">
      <c r="A25" s="27" t="s">
        <v>29</v>
      </c>
      <c r="B25" s="24" t="n">
        <v>112533.8852206</v>
      </c>
      <c r="C25" s="24" t="n">
        <v>111.754266657809</v>
      </c>
      <c r="D25" s="39" t="n">
        <v>83784.87414454</v>
      </c>
      <c r="E25" s="24" t="n">
        <v>83272.5684691</v>
      </c>
      <c r="F25" s="24" t="n">
        <v>99.3885463448257</v>
      </c>
      <c r="G25" s="24" t="n">
        <v>73.9977725872176</v>
      </c>
      <c r="H25" s="39" t="n">
        <v>16912.74446646</v>
      </c>
      <c r="I25" s="24" t="n">
        <v>29261.3167515</v>
      </c>
      <c r="J25" s="24" t="n">
        <v>173.013414880883</v>
      </c>
      <c r="K25" s="24" t="n">
        <v>26.0022274127825</v>
      </c>
      <c r="L25" s="24" t="n">
        <v>102234.40646333</v>
      </c>
      <c r="M25" s="24" t="n">
        <v>114953.99965776</v>
      </c>
      <c r="N25" s="24" t="n">
        <v>112.441597339338</v>
      </c>
      <c r="O25" s="24" t="n">
        <v>-2420.11443716</v>
      </c>
      <c r="P25" s="10"/>
      <c r="Q25" s="6"/>
    </row>
    <row r="26" customFormat="false" ht="12.75" hidden="false" customHeight="false" outlineLevel="0" collapsed="false">
      <c r="A26" s="27" t="s">
        <v>30</v>
      </c>
      <c r="B26" s="24" t="n">
        <v>96012.5283419</v>
      </c>
      <c r="C26" s="24" t="n">
        <v>117.072200317759</v>
      </c>
      <c r="D26" s="39" t="n">
        <v>69976.29955148</v>
      </c>
      <c r="E26" s="24" t="n">
        <v>71768.56547959</v>
      </c>
      <c r="F26" s="24" t="n">
        <v>102.561247078793</v>
      </c>
      <c r="G26" s="24" t="n">
        <v>74.7491673420187</v>
      </c>
      <c r="H26" s="39" t="n">
        <v>12035.081529</v>
      </c>
      <c r="I26" s="24" t="n">
        <v>24243.96286231</v>
      </c>
      <c r="J26" s="24" t="n">
        <v>201.44410990396</v>
      </c>
      <c r="K26" s="24" t="n">
        <v>25.2508326579813</v>
      </c>
      <c r="L26" s="24" t="n">
        <v>82756.17402519</v>
      </c>
      <c r="M26" s="24" t="n">
        <v>97822.88135627</v>
      </c>
      <c r="N26" s="24" t="n">
        <v>118.206142935624</v>
      </c>
      <c r="O26" s="24" t="n">
        <v>-1810.35301437</v>
      </c>
      <c r="P26" s="10"/>
      <c r="Q26" s="6"/>
    </row>
    <row r="27" customFormat="false" ht="12.75" hidden="false" customHeight="false" outlineLevel="0" collapsed="false">
      <c r="A27" s="27" t="s">
        <v>31</v>
      </c>
      <c r="B27" s="24" t="n">
        <v>2880723.7118822</v>
      </c>
      <c r="C27" s="24" t="n">
        <v>109.056168311959</v>
      </c>
      <c r="D27" s="39" t="n">
        <v>2568943.50477822</v>
      </c>
      <c r="E27" s="24" t="n">
        <v>2592260.22407491</v>
      </c>
      <c r="F27" s="24" t="n">
        <v>100.907638461232</v>
      </c>
      <c r="G27" s="24" t="n">
        <v>89.9864229735932</v>
      </c>
      <c r="H27" s="39" t="n">
        <v>72561.10378439</v>
      </c>
      <c r="I27" s="24" t="n">
        <v>288463.48780729</v>
      </c>
      <c r="J27" s="24" t="n">
        <v>397.545617090443</v>
      </c>
      <c r="K27" s="24" t="n">
        <v>10.0135770264068</v>
      </c>
      <c r="L27" s="24" t="n">
        <v>2694799.03734338</v>
      </c>
      <c r="M27" s="24" t="n">
        <v>3016605.35883001</v>
      </c>
      <c r="N27" s="24" t="n">
        <v>111.941755842539</v>
      </c>
      <c r="O27" s="24" t="n">
        <v>-135881.64694781</v>
      </c>
      <c r="P27" s="10"/>
      <c r="Q27" s="6"/>
    </row>
    <row r="28" customFormat="false" ht="24" hidden="false" customHeight="false" outlineLevel="0" collapsed="false">
      <c r="A28" s="23" t="s">
        <v>32</v>
      </c>
      <c r="B28" s="24" t="n">
        <v>1641380.39998618</v>
      </c>
      <c r="C28" s="24" t="n">
        <v>106.757303102068</v>
      </c>
      <c r="D28" s="39" t="n">
        <v>1287117.2953142</v>
      </c>
      <c r="E28" s="24" t="n">
        <v>1277467.20899622</v>
      </c>
      <c r="F28" s="24" t="n">
        <v>99.2502558738732</v>
      </c>
      <c r="G28" s="24" t="n">
        <v>77.8288329144771</v>
      </c>
      <c r="H28" s="39" t="n">
        <v>250370.40088294</v>
      </c>
      <c r="I28" s="24" t="n">
        <v>363913.19098996</v>
      </c>
      <c r="J28" s="24" t="n">
        <v>145.349925433121</v>
      </c>
      <c r="K28" s="24" t="n">
        <v>22.1711670855229</v>
      </c>
      <c r="L28" s="24" t="n">
        <v>1524950.43461709</v>
      </c>
      <c r="M28" s="24" t="n">
        <v>1731897.99147419</v>
      </c>
      <c r="N28" s="24" t="n">
        <v>113.570772672953</v>
      </c>
      <c r="O28" s="24" t="n">
        <v>-90517.59148801</v>
      </c>
      <c r="P28" s="10"/>
      <c r="Q28" s="6"/>
    </row>
    <row r="29" customFormat="false" ht="12.75" hidden="false" customHeight="false" outlineLevel="0" collapsed="false">
      <c r="A29" s="27" t="s">
        <v>33</v>
      </c>
      <c r="B29" s="24" t="n">
        <v>68182.14304564</v>
      </c>
      <c r="C29" s="24" t="n">
        <v>116.464015625947</v>
      </c>
      <c r="D29" s="39" t="n">
        <v>35035.21521143</v>
      </c>
      <c r="E29" s="24" t="n">
        <v>34708.99071004</v>
      </c>
      <c r="F29" s="24" t="n">
        <v>99.0688668546167</v>
      </c>
      <c r="G29" s="24" t="n">
        <v>50.9062771564783</v>
      </c>
      <c r="H29" s="39" t="n">
        <v>23508.31231438</v>
      </c>
      <c r="I29" s="24" t="n">
        <v>33473.1523356</v>
      </c>
      <c r="J29" s="24" t="n">
        <v>142.388581060005</v>
      </c>
      <c r="K29" s="24" t="n">
        <v>49.0937228435217</v>
      </c>
      <c r="L29" s="24" t="n">
        <v>57556.214364</v>
      </c>
      <c r="M29" s="24" t="n">
        <v>75011.93629648</v>
      </c>
      <c r="N29" s="24" t="n">
        <v>130.328127249797</v>
      </c>
      <c r="O29" s="24" t="n">
        <v>-6829.79325084</v>
      </c>
      <c r="P29" s="10"/>
      <c r="Q29" s="6"/>
    </row>
    <row r="30" customFormat="false" ht="12.75" hidden="false" customHeight="false" outlineLevel="0" collapsed="false">
      <c r="A30" s="27" t="s">
        <v>34</v>
      </c>
      <c r="B30" s="24" t="n">
        <v>102417.1145511</v>
      </c>
      <c r="C30" s="24" t="n">
        <v>103.317587890034</v>
      </c>
      <c r="D30" s="39" t="n">
        <v>89751.83432309</v>
      </c>
      <c r="E30" s="24" t="n">
        <v>75275.98326982</v>
      </c>
      <c r="F30" s="24" t="n">
        <v>83.8712476881981</v>
      </c>
      <c r="G30" s="24" t="n">
        <v>73.4994181390082</v>
      </c>
      <c r="H30" s="39" t="n">
        <v>9376.60706107</v>
      </c>
      <c r="I30" s="24" t="n">
        <v>27141.13128128</v>
      </c>
      <c r="J30" s="24" t="n">
        <v>289.455781867677</v>
      </c>
      <c r="K30" s="24" t="n">
        <v>26.5005818609918</v>
      </c>
      <c r="L30" s="24" t="n">
        <v>95462.39915618</v>
      </c>
      <c r="M30" s="24" t="n">
        <v>114635.56645832</v>
      </c>
      <c r="N30" s="24" t="n">
        <v>120.084522777153</v>
      </c>
      <c r="O30" s="24" t="n">
        <v>-12218.45190722</v>
      </c>
      <c r="P30" s="10"/>
      <c r="Q30" s="6"/>
    </row>
    <row r="31" customFormat="false" ht="12.75" hidden="false" customHeight="false" outlineLevel="0" collapsed="false">
      <c r="A31" s="27" t="s">
        <v>35</v>
      </c>
      <c r="B31" s="24" t="n">
        <v>113301.39255449</v>
      </c>
      <c r="C31" s="24" t="n">
        <v>105.017026074453</v>
      </c>
      <c r="D31" s="39" t="n">
        <v>79027.15695734</v>
      </c>
      <c r="E31" s="24" t="n">
        <v>70853.43968216</v>
      </c>
      <c r="F31" s="24" t="n">
        <v>89.6570779085571</v>
      </c>
      <c r="G31" s="24" t="n">
        <v>62.5353652631273</v>
      </c>
      <c r="H31" s="39" t="n">
        <v>28861.43672095</v>
      </c>
      <c r="I31" s="24" t="n">
        <v>42447.95287233</v>
      </c>
      <c r="J31" s="24" t="n">
        <v>147.074982034826</v>
      </c>
      <c r="K31" s="24" t="n">
        <v>37.4646347368727</v>
      </c>
      <c r="L31" s="24" t="n">
        <v>103997.13572593</v>
      </c>
      <c r="M31" s="24" t="n">
        <v>128415.25689387</v>
      </c>
      <c r="N31" s="24" t="n">
        <v>123.479609315674</v>
      </c>
      <c r="O31" s="24" t="n">
        <v>-15113.86433938</v>
      </c>
      <c r="P31" s="10"/>
      <c r="Q31" s="6"/>
    </row>
    <row r="32" customFormat="false" ht="12.75" hidden="false" customHeight="false" outlineLevel="0" collapsed="false">
      <c r="A32" s="27" t="s">
        <v>36</v>
      </c>
      <c r="B32" s="24" t="n">
        <v>114790.70801761</v>
      </c>
      <c r="C32" s="24" t="n">
        <v>108.970669711926</v>
      </c>
      <c r="D32" s="39" t="n">
        <v>83572.01043724</v>
      </c>
      <c r="E32" s="24" t="n">
        <v>78489.77749055</v>
      </c>
      <c r="F32" s="24" t="n">
        <v>93.9187379601133</v>
      </c>
      <c r="G32" s="24" t="n">
        <v>68.3764207452305</v>
      </c>
      <c r="H32" s="39" t="n">
        <v>21768.91140996</v>
      </c>
      <c r="I32" s="24" t="n">
        <v>36300.93052706</v>
      </c>
      <c r="J32" s="24" t="n">
        <v>166.7558374575</v>
      </c>
      <c r="K32" s="24" t="n">
        <v>31.6235792547696</v>
      </c>
      <c r="L32" s="24" t="n">
        <v>95985.34079284</v>
      </c>
      <c r="M32" s="24" t="n">
        <v>114884.07878137</v>
      </c>
      <c r="N32" s="24" t="n">
        <v>119.689191945797</v>
      </c>
      <c r="O32" s="24" t="n">
        <v>-93.37076376</v>
      </c>
      <c r="P32" s="10"/>
      <c r="Q32" s="6"/>
    </row>
    <row r="33" customFormat="false" ht="12.75" hidden="false" customHeight="false" outlineLevel="0" collapsed="false">
      <c r="A33" s="27" t="s">
        <v>37</v>
      </c>
      <c r="B33" s="24" t="n">
        <v>140104.6210153</v>
      </c>
      <c r="C33" s="24" t="n">
        <v>106.562344487347</v>
      </c>
      <c r="D33" s="39" t="n">
        <v>55199.10063559</v>
      </c>
      <c r="E33" s="24" t="n">
        <v>59936.05881028</v>
      </c>
      <c r="F33" s="24" t="n">
        <v>108.58158578699</v>
      </c>
      <c r="G33" s="24" t="n">
        <v>42.7795017580004</v>
      </c>
      <c r="H33" s="39" t="n">
        <v>76277.56843482</v>
      </c>
      <c r="I33" s="24" t="n">
        <v>80168.56220502</v>
      </c>
      <c r="J33" s="24" t="n">
        <v>105.101098330796</v>
      </c>
      <c r="K33" s="24" t="n">
        <v>57.2204982419996</v>
      </c>
      <c r="L33" s="24" t="n">
        <v>130604.21676863</v>
      </c>
      <c r="M33" s="24" t="n">
        <v>139959.91947664</v>
      </c>
      <c r="N33" s="24" t="n">
        <v>107.163400186829</v>
      </c>
      <c r="O33" s="24" t="n">
        <v>144.70153866</v>
      </c>
      <c r="P33" s="10"/>
      <c r="Q33" s="6"/>
    </row>
    <row r="34" customFormat="false" ht="12.75" hidden="false" customHeight="false" outlineLevel="0" collapsed="false">
      <c r="A34" s="27" t="s">
        <v>38</v>
      </c>
      <c r="B34" s="24" t="n">
        <v>193286.68725516</v>
      </c>
      <c r="C34" s="24" t="n">
        <v>109.628238923439</v>
      </c>
      <c r="D34" s="39" t="n">
        <v>163251.27771502</v>
      </c>
      <c r="E34" s="24" t="n">
        <v>170866.75328654</v>
      </c>
      <c r="F34" s="24" t="n">
        <v>104.664879612651</v>
      </c>
      <c r="G34" s="24" t="n">
        <v>88.4006838303234</v>
      </c>
      <c r="H34" s="39" t="n">
        <v>13059.76144173</v>
      </c>
      <c r="I34" s="24" t="n">
        <v>22419.93396862</v>
      </c>
      <c r="J34" s="24" t="n">
        <v>171.671849203779</v>
      </c>
      <c r="K34" s="24" t="n">
        <v>11.5993161696766</v>
      </c>
      <c r="L34" s="24" t="n">
        <v>174599.92336105</v>
      </c>
      <c r="M34" s="24" t="n">
        <v>205556.55726173</v>
      </c>
      <c r="N34" s="24" t="n">
        <v>117.730038653377</v>
      </c>
      <c r="O34" s="24" t="n">
        <v>-12269.87000657</v>
      </c>
      <c r="P34" s="10"/>
      <c r="Q34" s="6"/>
    </row>
    <row r="35" customFormat="false" ht="12.75" hidden="false" customHeight="false" outlineLevel="0" collapsed="false">
      <c r="A35" s="27" t="s">
        <v>39</v>
      </c>
      <c r="B35" s="24" t="n">
        <v>108196.64280387</v>
      </c>
      <c r="C35" s="24" t="n">
        <v>106.300344483012</v>
      </c>
      <c r="D35" s="39" t="n">
        <v>87274.59253946</v>
      </c>
      <c r="E35" s="24" t="n">
        <v>90216.75015602</v>
      </c>
      <c r="F35" s="24" t="n">
        <v>103.371150217894</v>
      </c>
      <c r="G35" s="24" t="n">
        <v>83.3822083736531</v>
      </c>
      <c r="H35" s="39" t="n">
        <v>14509.31355236</v>
      </c>
      <c r="I35" s="24" t="n">
        <v>17979.89264785</v>
      </c>
      <c r="J35" s="24" t="n">
        <v>123.919664310552</v>
      </c>
      <c r="K35" s="24" t="n">
        <v>16.6177916263469</v>
      </c>
      <c r="L35" s="24" t="n">
        <v>98397.49940276</v>
      </c>
      <c r="M35" s="24" t="n">
        <v>106534.3954079</v>
      </c>
      <c r="N35" s="24" t="n">
        <v>108.269413404333</v>
      </c>
      <c r="O35" s="24" t="n">
        <v>1662.24739597</v>
      </c>
      <c r="P35" s="10"/>
      <c r="Q35" s="6"/>
    </row>
    <row r="36" customFormat="false" ht="12.75" hidden="false" customHeight="false" outlineLevel="0" collapsed="false">
      <c r="A36" s="27" t="s">
        <v>40</v>
      </c>
      <c r="B36" s="24" t="n">
        <v>48984.47804628</v>
      </c>
      <c r="C36" s="24" t="n">
        <v>115.384660533636</v>
      </c>
      <c r="D36" s="39" t="n">
        <v>30476.94277351</v>
      </c>
      <c r="E36" s="24" t="n">
        <v>30154.10173496</v>
      </c>
      <c r="F36" s="24" t="n">
        <v>98.9407039907211</v>
      </c>
      <c r="G36" s="24" t="n">
        <v>61.558483294383</v>
      </c>
      <c r="H36" s="39" t="n">
        <v>11976.25492169</v>
      </c>
      <c r="I36" s="24" t="n">
        <v>18830.37631132</v>
      </c>
      <c r="J36" s="24" t="n">
        <v>157.230924311878</v>
      </c>
      <c r="K36" s="24" t="n">
        <v>38.441516705617</v>
      </c>
      <c r="L36" s="24" t="n">
        <v>42731.66770532</v>
      </c>
      <c r="M36" s="24" t="n">
        <v>51944.71427463</v>
      </c>
      <c r="N36" s="24" t="n">
        <v>121.56023170648</v>
      </c>
      <c r="O36" s="24" t="n">
        <v>-2960.23622835</v>
      </c>
      <c r="P36" s="10"/>
      <c r="Q36" s="6"/>
    </row>
    <row r="37" customFormat="false" ht="12.75" hidden="false" customHeight="false" outlineLevel="0" collapsed="false">
      <c r="A37" s="27" t="s">
        <v>41</v>
      </c>
      <c r="B37" s="24" t="n">
        <v>48614.39077248</v>
      </c>
      <c r="C37" s="24" t="n">
        <v>118.412876740522</v>
      </c>
      <c r="D37" s="39" t="n">
        <v>23389.51677936</v>
      </c>
      <c r="E37" s="24" t="n">
        <v>25717.93456198</v>
      </c>
      <c r="F37" s="24" t="n">
        <v>109.954963176814</v>
      </c>
      <c r="G37" s="24" t="n">
        <v>52.9018962355044</v>
      </c>
      <c r="H37" s="39" t="n">
        <v>17665.46990001</v>
      </c>
      <c r="I37" s="24" t="n">
        <v>22896.4562105</v>
      </c>
      <c r="J37" s="24" t="n">
        <v>129.61136239284</v>
      </c>
      <c r="K37" s="24" t="n">
        <v>47.0981037644956</v>
      </c>
      <c r="L37" s="24" t="n">
        <v>41544.62568275</v>
      </c>
      <c r="M37" s="24" t="n">
        <v>51782.9055625</v>
      </c>
      <c r="N37" s="24" t="n">
        <v>124.64405374099</v>
      </c>
      <c r="O37" s="24" t="n">
        <v>-3168.51479002</v>
      </c>
      <c r="P37" s="10"/>
      <c r="Q37" s="6"/>
    </row>
    <row r="38" customFormat="false" ht="12.75" hidden="false" customHeight="false" outlineLevel="0" collapsed="false">
      <c r="A38" s="27" t="s">
        <v>42</v>
      </c>
      <c r="B38" s="24" t="n">
        <v>679519.08767223</v>
      </c>
      <c r="C38" s="24" t="n">
        <v>104.701518547836</v>
      </c>
      <c r="D38" s="39" t="n">
        <v>619424.06096037</v>
      </c>
      <c r="E38" s="24" t="n">
        <v>625422.35727381</v>
      </c>
      <c r="F38" s="24" t="n">
        <v>100.968366696014</v>
      </c>
      <c r="G38" s="24" t="n">
        <v>92.0389682380028</v>
      </c>
      <c r="H38" s="39" t="n">
        <v>29581.89148126</v>
      </c>
      <c r="I38" s="24" t="n">
        <v>54096.73039842</v>
      </c>
      <c r="J38" s="24" t="n">
        <v>182.871100154938</v>
      </c>
      <c r="K38" s="24" t="n">
        <v>7.96103176199723</v>
      </c>
      <c r="L38" s="24" t="n">
        <v>659812.07445969</v>
      </c>
      <c r="M38" s="24" t="n">
        <v>717758.82058564</v>
      </c>
      <c r="N38" s="24" t="n">
        <v>108.782310656167</v>
      </c>
      <c r="O38" s="24" t="n">
        <v>-38239.73291341</v>
      </c>
      <c r="P38" s="10"/>
      <c r="Q38" s="6"/>
    </row>
    <row r="39" customFormat="false" ht="12.75" hidden="false" customHeight="false" outlineLevel="0" collapsed="false">
      <c r="A39" s="27" t="s">
        <v>43</v>
      </c>
      <c r="B39" s="24" t="n">
        <v>23983.13425202</v>
      </c>
      <c r="C39" s="24" t="n">
        <v>97.8885034760512</v>
      </c>
      <c r="D39" s="39" t="n">
        <v>20715.58698179</v>
      </c>
      <c r="E39" s="24" t="n">
        <v>15825.06202006</v>
      </c>
      <c r="F39" s="24" t="n">
        <v>76.3920521970775</v>
      </c>
      <c r="G39" s="24" t="n">
        <v>65.9841280700295</v>
      </c>
      <c r="H39" s="39" t="n">
        <v>3784.87364471</v>
      </c>
      <c r="I39" s="24" t="n">
        <v>8158.07223196</v>
      </c>
      <c r="J39" s="24" t="n">
        <v>215.544110524331</v>
      </c>
      <c r="K39" s="24" t="n">
        <v>34.0158719299705</v>
      </c>
      <c r="L39" s="24" t="n">
        <v>24259.33719794</v>
      </c>
      <c r="M39" s="24" t="n">
        <v>25413.84047511</v>
      </c>
      <c r="N39" s="24" t="n">
        <v>104.759005853087</v>
      </c>
      <c r="O39" s="24" t="n">
        <v>-1430.70622309</v>
      </c>
      <c r="P39" s="10"/>
      <c r="Q39" s="6"/>
    </row>
    <row r="40" customFormat="false" ht="12.75" hidden="false" customHeight="false" outlineLevel="0" collapsed="false">
      <c r="A40" s="23" t="s">
        <v>44</v>
      </c>
      <c r="B40" s="24" t="n">
        <v>1203633.15853638</v>
      </c>
      <c r="C40" s="24" t="n">
        <v>113.99817228985</v>
      </c>
      <c r="D40" s="39" t="n">
        <v>742767.85710422</v>
      </c>
      <c r="E40" s="24" t="n">
        <v>718182.72169019</v>
      </c>
      <c r="F40" s="24" t="n">
        <v>96.6900647114863</v>
      </c>
      <c r="G40" s="24" t="n">
        <v>59.6679076674409</v>
      </c>
      <c r="H40" s="39" t="n">
        <v>313067.63074557</v>
      </c>
      <c r="I40" s="24" t="n">
        <v>485450.43684619</v>
      </c>
      <c r="J40" s="24" t="n">
        <v>155.062481448526</v>
      </c>
      <c r="K40" s="24" t="n">
        <v>40.3320923325591</v>
      </c>
      <c r="L40" s="24" t="n">
        <v>1025513.92378093</v>
      </c>
      <c r="M40" s="24" t="n">
        <v>1212378.43705951</v>
      </c>
      <c r="N40" s="24" t="n">
        <v>118.221548137507</v>
      </c>
      <c r="O40" s="24" t="n">
        <v>-8745.27852313</v>
      </c>
      <c r="P40" s="10"/>
      <c r="Q40" s="6"/>
    </row>
    <row r="41" customFormat="false" ht="12.75" hidden="false" customHeight="false" outlineLevel="0" collapsed="false">
      <c r="A41" s="27" t="s">
        <v>45</v>
      </c>
      <c r="B41" s="24" t="n">
        <v>22721.46362633</v>
      </c>
      <c r="C41" s="24" t="n">
        <v>125.436118083857</v>
      </c>
      <c r="D41" s="39" t="n">
        <v>8335.62292669</v>
      </c>
      <c r="E41" s="24" t="n">
        <v>9013.18002202</v>
      </c>
      <c r="F41" s="24" t="n">
        <v>108.12845184204</v>
      </c>
      <c r="G41" s="24" t="n">
        <v>39.6681312887581</v>
      </c>
      <c r="H41" s="39" t="n">
        <v>9778.34932741</v>
      </c>
      <c r="I41" s="24" t="n">
        <v>13708.28360431</v>
      </c>
      <c r="J41" s="24" t="n">
        <v>140.190160376904</v>
      </c>
      <c r="K41" s="24" t="n">
        <v>60.3318687112419</v>
      </c>
      <c r="L41" s="24" t="n">
        <v>18521.36522824</v>
      </c>
      <c r="M41" s="24" t="n">
        <v>24739.18753756</v>
      </c>
      <c r="N41" s="24" t="n">
        <v>133.571079845883</v>
      </c>
      <c r="O41" s="24" t="n">
        <v>-2017.72391123</v>
      </c>
      <c r="P41" s="10"/>
      <c r="Q41" s="6"/>
    </row>
    <row r="42" customFormat="false" ht="12.75" hidden="false" customHeight="false" outlineLevel="0" collapsed="false">
      <c r="A42" s="27" t="s">
        <v>46</v>
      </c>
      <c r="B42" s="24" t="n">
        <v>387083.86284225</v>
      </c>
      <c r="C42" s="24" t="n">
        <v>105.595267067818</v>
      </c>
      <c r="D42" s="39" t="n">
        <v>318097.94480292</v>
      </c>
      <c r="E42" s="24" t="n">
        <v>291792.60451223</v>
      </c>
      <c r="F42" s="24" t="n">
        <v>91.7304274609546</v>
      </c>
      <c r="G42" s="24" t="n">
        <v>75.3822704903474</v>
      </c>
      <c r="H42" s="39" t="n">
        <v>48475.17309416</v>
      </c>
      <c r="I42" s="24" t="n">
        <v>95291.25833002</v>
      </c>
      <c r="J42" s="24" t="n">
        <v>196.577448305182</v>
      </c>
      <c r="K42" s="24" t="n">
        <v>24.6177295096527</v>
      </c>
      <c r="L42" s="24" t="n">
        <v>335042.19119344</v>
      </c>
      <c r="M42" s="24" t="n">
        <v>388021.6413313</v>
      </c>
      <c r="N42" s="24" t="n">
        <v>115.812769713911</v>
      </c>
      <c r="O42" s="24" t="n">
        <v>-937.77848905</v>
      </c>
      <c r="P42" s="10"/>
      <c r="Q42" s="6"/>
    </row>
    <row r="43" customFormat="false" ht="12.75" hidden="false" customHeight="false" outlineLevel="0" collapsed="false">
      <c r="A43" s="27" t="s">
        <v>47</v>
      </c>
      <c r="B43" s="24" t="n">
        <v>64462.63870022</v>
      </c>
      <c r="C43" s="24" t="n">
        <v>109.059195136821</v>
      </c>
      <c r="D43" s="39" t="n">
        <v>47206.84160771</v>
      </c>
      <c r="E43" s="24" t="n">
        <v>40412.47372236</v>
      </c>
      <c r="F43" s="24" t="n">
        <v>85.6072390061353</v>
      </c>
      <c r="G43" s="24" t="n">
        <v>62.6913116453331</v>
      </c>
      <c r="H43" s="39" t="n">
        <v>11901.09387572</v>
      </c>
      <c r="I43" s="24" t="n">
        <v>24050.16497786</v>
      </c>
      <c r="J43" s="24" t="n">
        <v>202.083650704797</v>
      </c>
      <c r="K43" s="24" t="n">
        <v>37.3086883546669</v>
      </c>
      <c r="L43" s="24" t="n">
        <v>54195.40643293</v>
      </c>
      <c r="M43" s="24" t="n">
        <v>66273.54483355</v>
      </c>
      <c r="N43" s="24" t="n">
        <v>122.286277003139</v>
      </c>
      <c r="O43" s="24" t="n">
        <v>-1810.90613333</v>
      </c>
      <c r="P43" s="10"/>
      <c r="Q43" s="6"/>
    </row>
    <row r="44" customFormat="false" ht="12.75" hidden="false" customHeight="false" outlineLevel="0" collapsed="false">
      <c r="A44" s="27" t="s">
        <v>48</v>
      </c>
      <c r="B44" s="24" t="n">
        <v>152467.76236613</v>
      </c>
      <c r="C44" s="24" t="n">
        <v>116.106453448033</v>
      </c>
      <c r="D44" s="39" t="n">
        <v>93776.51061457</v>
      </c>
      <c r="E44" s="24" t="n">
        <v>98271.48703925</v>
      </c>
      <c r="F44" s="24" t="n">
        <v>104.793286074756</v>
      </c>
      <c r="G44" s="24" t="n">
        <v>64.4539445678128</v>
      </c>
      <c r="H44" s="39" t="n">
        <v>37540.70547314</v>
      </c>
      <c r="I44" s="24" t="n">
        <v>54196.27532688</v>
      </c>
      <c r="J44" s="24" t="n">
        <v>144.366693816281</v>
      </c>
      <c r="K44" s="24" t="n">
        <v>35.5460554321872</v>
      </c>
      <c r="L44" s="24" t="n">
        <v>129579.61662037</v>
      </c>
      <c r="M44" s="24" t="n">
        <v>155564.51761935</v>
      </c>
      <c r="N44" s="24" t="n">
        <v>120.053231886855</v>
      </c>
      <c r="O44" s="24" t="n">
        <v>-3096.75525322</v>
      </c>
      <c r="P44" s="10"/>
      <c r="Q44" s="6"/>
    </row>
    <row r="45" customFormat="false" ht="12.75" hidden="false" customHeight="false" outlineLevel="0" collapsed="false">
      <c r="A45" s="27" t="s">
        <v>49</v>
      </c>
      <c r="B45" s="24" t="n">
        <v>257191.49236661</v>
      </c>
      <c r="C45" s="24" t="n">
        <v>116.189003692085</v>
      </c>
      <c r="D45" s="39" t="n">
        <v>180490.82670701</v>
      </c>
      <c r="E45" s="24" t="n">
        <v>185447.43086496</v>
      </c>
      <c r="F45" s="24" t="n">
        <v>102.746180649943</v>
      </c>
      <c r="G45" s="24" t="n">
        <v>72.1048076507199</v>
      </c>
      <c r="H45" s="39" t="n">
        <v>40865.31216496</v>
      </c>
      <c r="I45" s="24" t="n">
        <v>71744.06150165</v>
      </c>
      <c r="J45" s="24" t="n">
        <v>175.562249988554</v>
      </c>
      <c r="K45" s="24" t="n">
        <v>27.8951923492801</v>
      </c>
      <c r="L45" s="24" t="n">
        <v>226328.81485139</v>
      </c>
      <c r="M45" s="24" t="n">
        <v>261519.540478</v>
      </c>
      <c r="N45" s="24" t="n">
        <v>115.548495515128</v>
      </c>
      <c r="O45" s="24" t="n">
        <v>-4328.04811139</v>
      </c>
      <c r="P45" s="10"/>
      <c r="Q45" s="6"/>
    </row>
    <row r="46" customFormat="false" ht="12.75" hidden="false" customHeight="false" outlineLevel="0" collapsed="false">
      <c r="A46" s="27" t="s">
        <v>50</v>
      </c>
      <c r="B46" s="24" t="n">
        <v>59378.21705705</v>
      </c>
      <c r="C46" s="24" t="n">
        <v>154.466768220932</v>
      </c>
      <c r="D46" s="39" t="n">
        <v>16874.79459849</v>
      </c>
      <c r="E46" s="24" t="n">
        <v>16596.0502756</v>
      </c>
      <c r="F46" s="24" t="n">
        <v>98.3481616842024</v>
      </c>
      <c r="G46" s="24" t="n">
        <v>27.9497281968818</v>
      </c>
      <c r="H46" s="39" t="n">
        <v>21565.97666962</v>
      </c>
      <c r="I46" s="24" t="n">
        <v>42782.16678145</v>
      </c>
      <c r="J46" s="24" t="n">
        <v>198.378062987137</v>
      </c>
      <c r="K46" s="24" t="n">
        <v>72.0502718031182</v>
      </c>
      <c r="L46" s="24" t="n">
        <v>40752.64366892</v>
      </c>
      <c r="M46" s="24" t="n">
        <v>56606.24616132</v>
      </c>
      <c r="N46" s="24" t="n">
        <v>138.902022212833</v>
      </c>
      <c r="O46" s="24" t="n">
        <v>2771.97089573</v>
      </c>
      <c r="P46" s="10"/>
      <c r="Q46" s="6"/>
    </row>
    <row r="47" customFormat="false" ht="12.75" hidden="false" customHeight="false" outlineLevel="0" collapsed="false">
      <c r="A47" s="27" t="s">
        <v>51</v>
      </c>
      <c r="B47" s="24" t="n">
        <v>225018.53704119</v>
      </c>
      <c r="C47" s="24" t="n">
        <v>116.801504757003</v>
      </c>
      <c r="D47" s="39" t="n">
        <v>62831.57752442</v>
      </c>
      <c r="E47" s="24" t="n">
        <v>61634.91097549</v>
      </c>
      <c r="F47" s="24" t="n">
        <v>98.0954376826447</v>
      </c>
      <c r="G47" s="24" t="n">
        <v>27.3910371056264</v>
      </c>
      <c r="H47" s="39" t="n">
        <v>129818.79757933</v>
      </c>
      <c r="I47" s="24" t="n">
        <v>163383.6260657</v>
      </c>
      <c r="J47" s="24" t="n">
        <v>125.855137400929</v>
      </c>
      <c r="K47" s="24" t="n">
        <v>72.6089628943736</v>
      </c>
      <c r="L47" s="24" t="n">
        <v>192370.14262234</v>
      </c>
      <c r="M47" s="24" t="n">
        <v>223555.35532927</v>
      </c>
      <c r="N47" s="24" t="n">
        <v>116.211046205935</v>
      </c>
      <c r="O47" s="24" t="n">
        <v>1463.18171192</v>
      </c>
      <c r="P47" s="10"/>
      <c r="Q47" s="6"/>
    </row>
    <row r="48" customFormat="false" ht="12.75" hidden="false" customHeight="false" outlineLevel="0" collapsed="false">
      <c r="A48" s="27" t="s">
        <v>52</v>
      </c>
      <c r="B48" s="24" t="n">
        <v>35309.1845366</v>
      </c>
      <c r="C48" s="24" t="n">
        <v>124.873508921245</v>
      </c>
      <c r="D48" s="39" t="n">
        <v>15153.73832241</v>
      </c>
      <c r="E48" s="24" t="n">
        <v>15014.58427828</v>
      </c>
      <c r="F48" s="24" t="n">
        <v>99.0817180475909</v>
      </c>
      <c r="G48" s="24" t="n">
        <v>42.5231691848236</v>
      </c>
      <c r="H48" s="39" t="n">
        <v>13122.22256123</v>
      </c>
      <c r="I48" s="24" t="n">
        <v>20294.60025832</v>
      </c>
      <c r="J48" s="24" t="n">
        <v>154.658253688525</v>
      </c>
      <c r="K48" s="24" t="n">
        <v>57.4768308151764</v>
      </c>
      <c r="L48" s="24" t="n">
        <v>28723.7431633</v>
      </c>
      <c r="M48" s="24" t="n">
        <v>36098.40376916</v>
      </c>
      <c r="N48" s="24" t="n">
        <v>125.674441398301</v>
      </c>
      <c r="O48" s="24" t="n">
        <v>-789.21923256</v>
      </c>
      <c r="P48" s="10"/>
      <c r="Q48" s="6"/>
    </row>
    <row r="49" customFormat="false" ht="24" hidden="false" customHeight="false" outlineLevel="0" collapsed="false">
      <c r="A49" s="23" t="s">
        <v>53</v>
      </c>
      <c r="B49" s="24" t="n">
        <v>645492.50631049</v>
      </c>
      <c r="C49" s="24" t="n">
        <v>127.06180417704</v>
      </c>
      <c r="D49" s="39" t="n">
        <v>200392.6071288</v>
      </c>
      <c r="E49" s="24" t="n">
        <v>204749.05710858</v>
      </c>
      <c r="F49" s="24" t="n">
        <v>102.173957433959</v>
      </c>
      <c r="G49" s="24" t="n">
        <v>31.7198193792963</v>
      </c>
      <c r="H49" s="39" t="n">
        <v>307621.98505431</v>
      </c>
      <c r="I49" s="24" t="n">
        <v>440743.44920191</v>
      </c>
      <c r="J49" s="24" t="n">
        <v>143.274366142621</v>
      </c>
      <c r="K49" s="24" t="n">
        <v>68.2801806207037</v>
      </c>
      <c r="L49" s="24" t="n">
        <v>498402.6993563</v>
      </c>
      <c r="M49" s="24" t="n">
        <v>642320.83117304</v>
      </c>
      <c r="N49" s="24" t="n">
        <v>128.875873265256</v>
      </c>
      <c r="O49" s="24" t="n">
        <v>3171.67513745</v>
      </c>
      <c r="P49" s="10"/>
      <c r="Q49" s="6"/>
    </row>
    <row r="50" customFormat="false" ht="12.75" hidden="false" customHeight="false" outlineLevel="0" collapsed="false">
      <c r="A50" s="27" t="s">
        <v>54</v>
      </c>
      <c r="B50" s="24" t="n">
        <v>181313.00804134</v>
      </c>
      <c r="C50" s="24" t="n">
        <v>134.518997024464</v>
      </c>
      <c r="D50" s="39" t="n">
        <v>43686.53306127</v>
      </c>
      <c r="E50" s="24" t="n">
        <v>46681.4461476</v>
      </c>
      <c r="F50" s="24" t="n">
        <v>106.855460656788</v>
      </c>
      <c r="G50" s="24" t="n">
        <v>25.7463304215638</v>
      </c>
      <c r="H50" s="39" t="n">
        <v>91099.63993433</v>
      </c>
      <c r="I50" s="24" t="n">
        <v>134631.56189374</v>
      </c>
      <c r="J50" s="24" t="n">
        <v>147.784955012764</v>
      </c>
      <c r="K50" s="24" t="n">
        <v>74.2536695784362</v>
      </c>
      <c r="L50" s="24" t="n">
        <v>129598.08949078</v>
      </c>
      <c r="M50" s="24" t="n">
        <v>179584.45108456</v>
      </c>
      <c r="N50" s="24" t="n">
        <v>138.570292039171</v>
      </c>
      <c r="O50" s="24" t="n">
        <v>1728.55695678</v>
      </c>
      <c r="P50" s="10"/>
      <c r="Q50" s="6"/>
    </row>
    <row r="51" customFormat="false" ht="12.75" hidden="false" customHeight="false" outlineLevel="0" collapsed="false">
      <c r="A51" s="27" t="s">
        <v>55</v>
      </c>
      <c r="B51" s="24" t="n">
        <v>55722.17251376</v>
      </c>
      <c r="C51" s="24" t="n">
        <v>135.226225009312</v>
      </c>
      <c r="D51" s="39" t="n">
        <v>16927.9787061</v>
      </c>
      <c r="E51" s="24" t="n">
        <v>16971.63707635</v>
      </c>
      <c r="F51" s="24" t="n">
        <v>100.2579065759</v>
      </c>
      <c r="G51" s="24" t="n">
        <v>30.4576011858817</v>
      </c>
      <c r="H51" s="39" t="n">
        <v>24278.65300304</v>
      </c>
      <c r="I51" s="24" t="n">
        <v>38750.53543741</v>
      </c>
      <c r="J51" s="24" t="n">
        <v>159.607435521888</v>
      </c>
      <c r="K51" s="24" t="n">
        <v>69.5423988141183</v>
      </c>
      <c r="L51" s="24" t="n">
        <v>38646.84038101</v>
      </c>
      <c r="M51" s="24" t="n">
        <v>53644.96648603</v>
      </c>
      <c r="N51" s="24" t="n">
        <v>138.808156002294</v>
      </c>
      <c r="O51" s="24" t="n">
        <v>2077.20602773</v>
      </c>
      <c r="P51" s="10"/>
      <c r="Q51" s="6"/>
    </row>
    <row r="52" customFormat="false" ht="12.75" hidden="false" customHeight="false" outlineLevel="0" collapsed="false">
      <c r="A52" s="27" t="s">
        <v>56</v>
      </c>
      <c r="B52" s="24" t="n">
        <v>48855.02173474</v>
      </c>
      <c r="C52" s="24" t="n">
        <v>126.862984969367</v>
      </c>
      <c r="D52" s="39" t="n">
        <v>16705.87847608</v>
      </c>
      <c r="E52" s="24" t="n">
        <v>17557.40847005</v>
      </c>
      <c r="F52" s="24" t="n">
        <v>105.097187766505</v>
      </c>
      <c r="G52" s="24" t="n">
        <v>35.9377763976415</v>
      </c>
      <c r="H52" s="39" t="n">
        <v>21804.1894894</v>
      </c>
      <c r="I52" s="24" t="n">
        <v>31297.61326469</v>
      </c>
      <c r="J52" s="24" t="n">
        <v>143.539448140942</v>
      </c>
      <c r="K52" s="24" t="n">
        <v>64.0622236023585</v>
      </c>
      <c r="L52" s="24" t="n">
        <v>37517.08599067</v>
      </c>
      <c r="M52" s="24" t="n">
        <v>48314.48517669</v>
      </c>
      <c r="N52" s="24" t="n">
        <v>128.779951589804</v>
      </c>
      <c r="O52" s="24" t="n">
        <v>540.53655805</v>
      </c>
      <c r="P52" s="10"/>
      <c r="Q52" s="6"/>
    </row>
    <row r="53" customFormat="false" ht="12.75" hidden="false" customHeight="false" outlineLevel="0" collapsed="false">
      <c r="A53" s="27" t="s">
        <v>57</v>
      </c>
      <c r="B53" s="24" t="n">
        <v>35791.03918188</v>
      </c>
      <c r="C53" s="24" t="n">
        <v>133.973327660987</v>
      </c>
      <c r="D53" s="39" t="n">
        <v>4429.74415602</v>
      </c>
      <c r="E53" s="24" t="n">
        <v>5292.74842481</v>
      </c>
      <c r="F53" s="24" t="n">
        <v>119.482034139989</v>
      </c>
      <c r="G53" s="24" t="n">
        <v>14.7879149244976</v>
      </c>
      <c r="H53" s="39" t="n">
        <v>22285.30413512</v>
      </c>
      <c r="I53" s="24" t="n">
        <v>30498.29075707</v>
      </c>
      <c r="J53" s="24" t="n">
        <v>136.853823363384</v>
      </c>
      <c r="K53" s="24" t="n">
        <v>85.2120850755025</v>
      </c>
      <c r="L53" s="24" t="n">
        <v>26062.08725479</v>
      </c>
      <c r="M53" s="24" t="n">
        <v>36222.8325262</v>
      </c>
      <c r="N53" s="24" t="n">
        <v>138.986690406167</v>
      </c>
      <c r="O53" s="24" t="n">
        <v>-431.79334432</v>
      </c>
      <c r="P53" s="10"/>
      <c r="Q53" s="6"/>
    </row>
    <row r="54" customFormat="false" ht="12.75" hidden="false" customHeight="false" outlineLevel="0" collapsed="false">
      <c r="A54" s="27" t="s">
        <v>58</v>
      </c>
      <c r="B54" s="24" t="n">
        <v>162121.04990317</v>
      </c>
      <c r="C54" s="24" t="n">
        <v>116.78434597058</v>
      </c>
      <c r="D54" s="39" t="n">
        <v>90981.98372659</v>
      </c>
      <c r="E54" s="24" t="n">
        <v>89006.32992099</v>
      </c>
      <c r="F54" s="24" t="n">
        <v>97.8285219505248</v>
      </c>
      <c r="G54" s="24" t="n">
        <v>54.9011556328748</v>
      </c>
      <c r="H54" s="39" t="n">
        <v>47838.89038612</v>
      </c>
      <c r="I54" s="24" t="n">
        <v>73114.71998218</v>
      </c>
      <c r="J54" s="24" t="n">
        <v>152.83531744163</v>
      </c>
      <c r="K54" s="24" t="n">
        <v>45.0988443671252</v>
      </c>
      <c r="L54" s="24" t="n">
        <v>138735.49764378</v>
      </c>
      <c r="M54" s="24" t="n">
        <v>161838.63030959</v>
      </c>
      <c r="N54" s="24" t="n">
        <v>116.652646985222</v>
      </c>
      <c r="O54" s="24" t="n">
        <v>282.41959358</v>
      </c>
      <c r="P54" s="10"/>
      <c r="Q54" s="6"/>
    </row>
    <row r="55" customFormat="false" ht="12.75" hidden="false" customHeight="false" outlineLevel="0" collapsed="false">
      <c r="A55" s="27" t="s">
        <v>59</v>
      </c>
      <c r="B55" s="24" t="n">
        <v>34587.58267955</v>
      </c>
      <c r="C55" s="24" t="n">
        <v>113.996687997155</v>
      </c>
      <c r="D55" s="39" t="n">
        <v>8821.7117104</v>
      </c>
      <c r="E55" s="24" t="n">
        <v>9041.33154098</v>
      </c>
      <c r="F55" s="24" t="n">
        <v>102.489537606643</v>
      </c>
      <c r="G55" s="24" t="n">
        <v>26.1403973349248</v>
      </c>
      <c r="H55" s="39" t="n">
        <v>21519.15457899</v>
      </c>
      <c r="I55" s="24" t="n">
        <v>25546.25113857</v>
      </c>
      <c r="J55" s="24" t="n">
        <v>118.714009162385</v>
      </c>
      <c r="K55" s="24" t="n">
        <v>73.8596026650752</v>
      </c>
      <c r="L55" s="24" t="n">
        <v>29996.83319776</v>
      </c>
      <c r="M55" s="24" t="n">
        <v>34476.09284843</v>
      </c>
      <c r="N55" s="24" t="n">
        <v>114.932441771902</v>
      </c>
      <c r="O55" s="24" t="n">
        <v>111.48983112</v>
      </c>
      <c r="P55" s="10"/>
      <c r="Q55" s="6"/>
    </row>
    <row r="56" customFormat="false" ht="12.75" hidden="false" customHeight="false" outlineLevel="0" collapsed="false">
      <c r="A56" s="27" t="s">
        <v>60</v>
      </c>
      <c r="B56" s="24" t="n">
        <v>127102.63225605</v>
      </c>
      <c r="C56" s="24" t="n">
        <v>130.18151514936</v>
      </c>
      <c r="D56" s="39" t="n">
        <v>18838.77729234</v>
      </c>
      <c r="E56" s="24" t="n">
        <v>20198.1555278</v>
      </c>
      <c r="F56" s="24" t="n">
        <v>107.215851720975</v>
      </c>
      <c r="G56" s="24" t="n">
        <v>15.8912173330215</v>
      </c>
      <c r="H56" s="39" t="n">
        <v>78796.15352731</v>
      </c>
      <c r="I56" s="24" t="n">
        <v>106904.47672825</v>
      </c>
      <c r="J56" s="24" t="n">
        <v>135.672202185857</v>
      </c>
      <c r="K56" s="24" t="n">
        <v>84.1087826669785</v>
      </c>
      <c r="L56" s="24" t="n">
        <v>97846.26539751</v>
      </c>
      <c r="M56" s="24" t="n">
        <v>128239.37274154</v>
      </c>
      <c r="N56" s="24" t="n">
        <v>131.062102595899</v>
      </c>
      <c r="O56" s="24" t="n">
        <v>-1136.74048549</v>
      </c>
      <c r="P56" s="10"/>
      <c r="Q56" s="6"/>
    </row>
    <row r="57" customFormat="false" ht="12.75" hidden="false" customHeight="false" outlineLevel="0" collapsed="false">
      <c r="A57" s="23" t="s">
        <v>61</v>
      </c>
      <c r="B57" s="24" t="n">
        <v>2092710.37868637</v>
      </c>
      <c r="C57" s="24" t="n">
        <v>111.17124856917</v>
      </c>
      <c r="D57" s="39" t="n">
        <v>1498836.4931205</v>
      </c>
      <c r="E57" s="24" t="n">
        <v>1394099.70553525</v>
      </c>
      <c r="F57" s="24" t="n">
        <v>93.0121272022678</v>
      </c>
      <c r="G57" s="24" t="n">
        <v>66.6169442142467</v>
      </c>
      <c r="H57" s="39" t="n">
        <v>383584.01183973</v>
      </c>
      <c r="I57" s="24" t="n">
        <v>698610.67315112</v>
      </c>
      <c r="J57" s="24" t="n">
        <v>182.127161609388</v>
      </c>
      <c r="K57" s="24" t="n">
        <v>33.3830557857533</v>
      </c>
      <c r="L57" s="24" t="n">
        <v>1863024.22005854</v>
      </c>
      <c r="M57" s="24" t="n">
        <v>2210716.37659379</v>
      </c>
      <c r="N57" s="24" t="n">
        <v>118.662782415374</v>
      </c>
      <c r="O57" s="24" t="n">
        <v>-118005.99790742</v>
      </c>
      <c r="P57" s="10"/>
      <c r="Q57" s="6"/>
    </row>
    <row r="58" customFormat="false" ht="12.75" hidden="false" customHeight="false" outlineLevel="0" collapsed="false">
      <c r="A58" s="27" t="s">
        <v>62</v>
      </c>
      <c r="B58" s="24" t="n">
        <v>261542.8160456</v>
      </c>
      <c r="C58" s="24" t="n">
        <v>109.237833277627</v>
      </c>
      <c r="D58" s="39" t="n">
        <v>187833.31947704</v>
      </c>
      <c r="E58" s="24" t="n">
        <v>164887.68784513</v>
      </c>
      <c r="F58" s="24" t="n">
        <v>87.7840461448509</v>
      </c>
      <c r="G58" s="24" t="n">
        <v>63.0442427508243</v>
      </c>
      <c r="H58" s="39" t="n">
        <v>51591.80293535</v>
      </c>
      <c r="I58" s="24" t="n">
        <v>96655.12820047</v>
      </c>
      <c r="J58" s="24" t="n">
        <v>187.345901288988</v>
      </c>
      <c r="K58" s="24" t="n">
        <v>36.9557572491757</v>
      </c>
      <c r="L58" s="24" t="n">
        <v>255737.97286129</v>
      </c>
      <c r="M58" s="24" t="n">
        <v>298887.95673485</v>
      </c>
      <c r="N58" s="24" t="n">
        <v>116.87273242639</v>
      </c>
      <c r="O58" s="24" t="n">
        <v>-37345.14068925</v>
      </c>
      <c r="P58" s="10"/>
      <c r="Q58" s="6"/>
    </row>
    <row r="59" customFormat="false" ht="12.75" hidden="false" customHeight="false" outlineLevel="0" collapsed="false">
      <c r="A59" s="27" t="s">
        <v>63</v>
      </c>
      <c r="B59" s="24" t="n">
        <v>47346.2965159</v>
      </c>
      <c r="C59" s="24" t="n">
        <v>128.68467562299</v>
      </c>
      <c r="D59" s="39" t="n">
        <v>21553.29945488</v>
      </c>
      <c r="E59" s="24" t="n">
        <v>21875.29421214</v>
      </c>
      <c r="F59" s="24" t="n">
        <v>101.493946474107</v>
      </c>
      <c r="G59" s="24" t="n">
        <v>46.20275675584</v>
      </c>
      <c r="H59" s="39" t="n">
        <v>15239.19062732</v>
      </c>
      <c r="I59" s="24" t="n">
        <v>25471.00230376</v>
      </c>
      <c r="J59" s="24" t="n">
        <v>167.141437669905</v>
      </c>
      <c r="K59" s="24" t="n">
        <v>53.7972432441601</v>
      </c>
      <c r="L59" s="24" t="n">
        <v>35048.36064561</v>
      </c>
      <c r="M59" s="24" t="n">
        <v>47217.89430997</v>
      </c>
      <c r="N59" s="24" t="n">
        <v>134.722119494865</v>
      </c>
      <c r="O59" s="24" t="n">
        <v>128.40220593</v>
      </c>
      <c r="P59" s="10"/>
      <c r="Q59" s="6"/>
    </row>
    <row r="60" customFormat="false" ht="12.75" hidden="false" customHeight="false" outlineLevel="0" collapsed="false">
      <c r="A60" s="27" t="s">
        <v>64</v>
      </c>
      <c r="B60" s="24" t="n">
        <v>57433.37820387</v>
      </c>
      <c r="C60" s="24" t="n">
        <v>122.87501999158</v>
      </c>
      <c r="D60" s="39" t="n">
        <v>29377.42952632</v>
      </c>
      <c r="E60" s="24" t="n">
        <v>30680.29061587</v>
      </c>
      <c r="F60" s="24" t="n">
        <v>104.434904995288</v>
      </c>
      <c r="G60" s="24" t="n">
        <v>53.4189204524325</v>
      </c>
      <c r="H60" s="39" t="n">
        <v>17363.86761268</v>
      </c>
      <c r="I60" s="24" t="n">
        <v>26753.087588</v>
      </c>
      <c r="J60" s="24" t="n">
        <v>154.073321593765</v>
      </c>
      <c r="K60" s="24" t="n">
        <v>46.5810795475675</v>
      </c>
      <c r="L60" s="24" t="n">
        <v>45410.09294028</v>
      </c>
      <c r="M60" s="24" t="n">
        <v>55691.34555924</v>
      </c>
      <c r="N60" s="24" t="n">
        <v>122.640897547779</v>
      </c>
      <c r="O60" s="24" t="n">
        <v>1742.03264463</v>
      </c>
      <c r="P60" s="10"/>
      <c r="Q60" s="6"/>
    </row>
    <row r="61" customFormat="false" ht="12.75" hidden="false" customHeight="false" outlineLevel="0" collapsed="false">
      <c r="A61" s="27" t="s">
        <v>65</v>
      </c>
      <c r="B61" s="24" t="n">
        <v>341217.00617424</v>
      </c>
      <c r="C61" s="24" t="n">
        <v>101.238033203201</v>
      </c>
      <c r="D61" s="39" t="n">
        <v>299050.34873803</v>
      </c>
      <c r="E61" s="24" t="n">
        <v>255771.24150367</v>
      </c>
      <c r="F61" s="24" t="n">
        <v>85.5278191725926</v>
      </c>
      <c r="G61" s="24" t="n">
        <v>74.9585269419609</v>
      </c>
      <c r="H61" s="39" t="n">
        <v>37993.93726599</v>
      </c>
      <c r="I61" s="24" t="n">
        <v>85445.76467057</v>
      </c>
      <c r="J61" s="24" t="n">
        <v>224.893156169566</v>
      </c>
      <c r="K61" s="24" t="n">
        <v>25.0414730580391</v>
      </c>
      <c r="L61" s="24" t="n">
        <v>322139.01389698</v>
      </c>
      <c r="M61" s="24" t="n">
        <v>363185.29925375</v>
      </c>
      <c r="N61" s="24" t="n">
        <v>112.74179270006</v>
      </c>
      <c r="O61" s="24" t="n">
        <v>-21968.29307951</v>
      </c>
      <c r="P61" s="10"/>
      <c r="Q61" s="6"/>
    </row>
    <row r="62" customFormat="false" ht="12.75" hidden="false" customHeight="false" outlineLevel="0" collapsed="false">
      <c r="A62" s="27" t="s">
        <v>66</v>
      </c>
      <c r="B62" s="24" t="n">
        <v>97609.98667458</v>
      </c>
      <c r="C62" s="24" t="n">
        <v>103.382594868573</v>
      </c>
      <c r="D62" s="39" t="n">
        <v>71138.97105914</v>
      </c>
      <c r="E62" s="24" t="n">
        <v>61908.11207796</v>
      </c>
      <c r="F62" s="24" t="n">
        <v>87.0241882279881</v>
      </c>
      <c r="G62" s="24" t="n">
        <v>63.4239530063192</v>
      </c>
      <c r="H62" s="39" t="n">
        <v>23277.29581699</v>
      </c>
      <c r="I62" s="24" t="n">
        <v>35701.87459662</v>
      </c>
      <c r="J62" s="24" t="n">
        <v>153.376383912092</v>
      </c>
      <c r="K62" s="24" t="n">
        <v>36.5760469936809</v>
      </c>
      <c r="L62" s="24" t="n">
        <v>96047.20305887</v>
      </c>
      <c r="M62" s="24" t="n">
        <v>112939.93896044</v>
      </c>
      <c r="N62" s="24" t="n">
        <v>117.587951927362</v>
      </c>
      <c r="O62" s="24" t="n">
        <v>-15329.95228586</v>
      </c>
      <c r="P62" s="10"/>
      <c r="Q62" s="6"/>
    </row>
    <row r="63" customFormat="false" ht="12.75" hidden="false" customHeight="false" outlineLevel="0" collapsed="false">
      <c r="A63" s="27" t="s">
        <v>67</v>
      </c>
      <c r="B63" s="24" t="n">
        <v>76614.10002778</v>
      </c>
      <c r="C63" s="24" t="n">
        <v>114.889753949801</v>
      </c>
      <c r="D63" s="39" t="n">
        <v>39217.30942343</v>
      </c>
      <c r="E63" s="24" t="n">
        <v>39398.67453368</v>
      </c>
      <c r="F63" s="24" t="n">
        <v>100.462461889702</v>
      </c>
      <c r="G63" s="24" t="n">
        <v>51.4248350099971</v>
      </c>
      <c r="H63" s="39" t="n">
        <v>27467.57534119</v>
      </c>
      <c r="I63" s="24" t="n">
        <v>37215.4254941</v>
      </c>
      <c r="J63" s="24" t="n">
        <v>135.488571640658</v>
      </c>
      <c r="K63" s="24" t="n">
        <v>48.5751649900029</v>
      </c>
      <c r="L63" s="24" t="n">
        <v>61814.27485399</v>
      </c>
      <c r="M63" s="24" t="n">
        <v>76066.47163293</v>
      </c>
      <c r="N63" s="24" t="n">
        <v>123.056481391402</v>
      </c>
      <c r="O63" s="24" t="n">
        <v>547.62839485</v>
      </c>
      <c r="P63" s="10"/>
      <c r="Q63" s="6"/>
    </row>
    <row r="64" customFormat="false" ht="12.75" hidden="false" customHeight="false" outlineLevel="0" collapsed="false">
      <c r="A64" s="27" t="s">
        <v>68</v>
      </c>
      <c r="B64" s="24" t="n">
        <v>250378.73019393</v>
      </c>
      <c r="C64" s="24" t="n">
        <v>116.74850946264</v>
      </c>
      <c r="D64" s="39" t="n">
        <v>182107.86564882</v>
      </c>
      <c r="E64" s="24" t="n">
        <v>182579.1742471</v>
      </c>
      <c r="F64" s="24" t="n">
        <v>100.258807381329</v>
      </c>
      <c r="G64" s="24" t="n">
        <v>72.9211998581844</v>
      </c>
      <c r="H64" s="39" t="n">
        <v>32352.02882551</v>
      </c>
      <c r="I64" s="24" t="n">
        <v>67799.55594683</v>
      </c>
      <c r="J64" s="24" t="n">
        <v>209.568173645324</v>
      </c>
      <c r="K64" s="24" t="n">
        <v>27.0788001418156</v>
      </c>
      <c r="L64" s="24" t="n">
        <v>215247.05049538</v>
      </c>
      <c r="M64" s="24" t="n">
        <v>261591.22232462</v>
      </c>
      <c r="N64" s="24" t="n">
        <v>121.530688445013</v>
      </c>
      <c r="O64" s="24" t="n">
        <v>-11212.49213069</v>
      </c>
      <c r="P64" s="10"/>
      <c r="Q64" s="6"/>
    </row>
    <row r="65" customFormat="false" ht="12.75" hidden="false" customHeight="false" outlineLevel="0" collapsed="false">
      <c r="A65" s="27" t="s">
        <v>69</v>
      </c>
      <c r="B65" s="24" t="n">
        <v>82180.07679188</v>
      </c>
      <c r="C65" s="24" t="n">
        <v>113.962609698414</v>
      </c>
      <c r="D65" s="39" t="n">
        <v>46174.57370363</v>
      </c>
      <c r="E65" s="24" t="n">
        <v>45588.85574471</v>
      </c>
      <c r="F65" s="24" t="n">
        <v>98.7315140954426</v>
      </c>
      <c r="G65" s="24" t="n">
        <v>55.47434064848</v>
      </c>
      <c r="H65" s="39" t="n">
        <v>25936.86443328</v>
      </c>
      <c r="I65" s="24" t="n">
        <v>36591.22104717</v>
      </c>
      <c r="J65" s="24" t="n">
        <v>141.078044114767</v>
      </c>
      <c r="K65" s="24" t="n">
        <v>44.52565935152</v>
      </c>
      <c r="L65" s="24" t="n">
        <v>70411.36438652</v>
      </c>
      <c r="M65" s="24" t="n">
        <v>81613.40200444</v>
      </c>
      <c r="N65" s="24" t="n">
        <v>115.909417060046</v>
      </c>
      <c r="O65" s="24" t="n">
        <v>566.67478744</v>
      </c>
      <c r="P65" s="10"/>
      <c r="Q65" s="6"/>
    </row>
    <row r="66" customFormat="false" ht="12.75" hidden="false" customHeight="false" outlineLevel="0" collapsed="false">
      <c r="A66" s="27" t="s">
        <v>70</v>
      </c>
      <c r="B66" s="24" t="n">
        <v>248778.32743168</v>
      </c>
      <c r="C66" s="24" t="n">
        <v>116.340132059312</v>
      </c>
      <c r="D66" s="39" t="n">
        <v>186281.1140748</v>
      </c>
      <c r="E66" s="24" t="n">
        <v>182338.75985772</v>
      </c>
      <c r="F66" s="24" t="n">
        <v>97.8836532964383</v>
      </c>
      <c r="G66" s="24" t="n">
        <v>73.2936673946384</v>
      </c>
      <c r="H66" s="39" t="n">
        <v>27555.95403584</v>
      </c>
      <c r="I66" s="24" t="n">
        <v>66439.56757396</v>
      </c>
      <c r="J66" s="24" t="n">
        <v>241.107847282467</v>
      </c>
      <c r="K66" s="24" t="n">
        <v>26.7063326053616</v>
      </c>
      <c r="L66" s="24" t="n">
        <v>206426.00547632</v>
      </c>
      <c r="M66" s="24" t="n">
        <v>246385.3287158</v>
      </c>
      <c r="N66" s="24" t="n">
        <v>119.357698245081</v>
      </c>
      <c r="O66" s="24" t="n">
        <v>2392.99871588</v>
      </c>
      <c r="P66" s="10"/>
      <c r="Q66" s="6"/>
    </row>
    <row r="67" customFormat="false" ht="12.75" hidden="false" customHeight="false" outlineLevel="0" collapsed="false">
      <c r="A67" s="27" t="s">
        <v>71</v>
      </c>
      <c r="B67" s="24" t="n">
        <v>131218.40750374</v>
      </c>
      <c r="C67" s="24" t="n">
        <v>110.507080244366</v>
      </c>
      <c r="D67" s="39" t="n">
        <v>93195.97642127</v>
      </c>
      <c r="E67" s="24" t="n">
        <v>84802.09633084</v>
      </c>
      <c r="F67" s="24" t="n">
        <v>90.9933020579263</v>
      </c>
      <c r="G67" s="24" t="n">
        <v>64.6266769610224</v>
      </c>
      <c r="H67" s="39" t="n">
        <v>25546.10527483</v>
      </c>
      <c r="I67" s="24" t="n">
        <v>46416.3111729</v>
      </c>
      <c r="J67" s="24" t="n">
        <v>181.696233823294</v>
      </c>
      <c r="K67" s="24" t="n">
        <v>35.3733230389776</v>
      </c>
      <c r="L67" s="24" t="n">
        <v>117638.6659746</v>
      </c>
      <c r="M67" s="24" t="n">
        <v>133396.39653903</v>
      </c>
      <c r="N67" s="24" t="n">
        <v>113.395026570458</v>
      </c>
      <c r="O67" s="24" t="n">
        <v>-2177.98903529</v>
      </c>
      <c r="P67" s="10"/>
      <c r="Q67" s="6"/>
    </row>
    <row r="68" customFormat="false" ht="12.75" hidden="false" customHeight="false" outlineLevel="0" collapsed="false">
      <c r="A68" s="27" t="s">
        <v>72</v>
      </c>
      <c r="B68" s="24" t="n">
        <v>81382.74161653</v>
      </c>
      <c r="C68" s="24" t="n">
        <v>120.416410002116</v>
      </c>
      <c r="D68" s="39" t="n">
        <v>44250.55871311</v>
      </c>
      <c r="E68" s="24" t="n">
        <v>46573.58349315</v>
      </c>
      <c r="F68" s="24" t="n">
        <v>105.249707229915</v>
      </c>
      <c r="G68" s="24" t="n">
        <v>57.2278379519353</v>
      </c>
      <c r="H68" s="39" t="n">
        <v>23333.86903648</v>
      </c>
      <c r="I68" s="24" t="n">
        <v>34809.15812338</v>
      </c>
      <c r="J68" s="24" t="n">
        <v>149.178681293529</v>
      </c>
      <c r="K68" s="24" t="n">
        <v>42.7721620480647</v>
      </c>
      <c r="L68" s="24" t="n">
        <v>68608.28464191</v>
      </c>
      <c r="M68" s="24" t="n">
        <v>81675.28638078</v>
      </c>
      <c r="N68" s="24" t="n">
        <v>119.045807378906</v>
      </c>
      <c r="O68" s="24" t="n">
        <v>-292.54476425</v>
      </c>
      <c r="P68" s="10"/>
      <c r="Q68" s="6"/>
    </row>
    <row r="69" customFormat="false" ht="12.75" hidden="false" customHeight="false" outlineLevel="0" collapsed="false">
      <c r="A69" s="27" t="s">
        <v>73</v>
      </c>
      <c r="B69" s="24" t="n">
        <v>189436.50521332</v>
      </c>
      <c r="C69" s="24" t="n">
        <v>102.985318388464</v>
      </c>
      <c r="D69" s="39" t="n">
        <v>157402.03747923</v>
      </c>
      <c r="E69" s="24" t="n">
        <v>135683.64422147</v>
      </c>
      <c r="F69" s="24" t="n">
        <v>86.201961800764</v>
      </c>
      <c r="G69" s="24" t="n">
        <v>71.6248666373357</v>
      </c>
      <c r="H69" s="39" t="n">
        <v>26543.11914859</v>
      </c>
      <c r="I69" s="24" t="n">
        <v>53752.86099185</v>
      </c>
      <c r="J69" s="24" t="n">
        <v>202.511470829552</v>
      </c>
      <c r="K69" s="24" t="n">
        <v>28.3751333626643</v>
      </c>
      <c r="L69" s="24" t="n">
        <v>174502.36595192</v>
      </c>
      <c r="M69" s="24" t="n">
        <v>211949.43931652</v>
      </c>
      <c r="N69" s="24" t="n">
        <v>121.459349940801</v>
      </c>
      <c r="O69" s="24" t="n">
        <v>-22512.9341032</v>
      </c>
      <c r="P69" s="10"/>
      <c r="Q69" s="6"/>
    </row>
    <row r="70" customFormat="false" ht="12.75" hidden="false" customHeight="false" outlineLevel="0" collapsed="false">
      <c r="A70" s="27" t="s">
        <v>74</v>
      </c>
      <c r="B70" s="24" t="n">
        <v>146440.76677453</v>
      </c>
      <c r="C70" s="24" t="n">
        <v>120.763908676085</v>
      </c>
      <c r="D70" s="39" t="n">
        <v>86039.67756117</v>
      </c>
      <c r="E70" s="24" t="n">
        <v>85924.76252539</v>
      </c>
      <c r="F70" s="24" t="n">
        <v>99.8664394857846</v>
      </c>
      <c r="G70" s="24" t="n">
        <v>58.675438826188</v>
      </c>
      <c r="H70" s="39" t="n">
        <v>35222.35211304</v>
      </c>
      <c r="I70" s="24" t="n">
        <v>60516.00424914</v>
      </c>
      <c r="J70" s="24" t="n">
        <v>171.811365847813</v>
      </c>
      <c r="K70" s="24" t="n">
        <v>41.324561173812</v>
      </c>
      <c r="L70" s="24" t="n">
        <v>122098.44972153</v>
      </c>
      <c r="M70" s="24" t="n">
        <v>149913.10918447</v>
      </c>
      <c r="N70" s="24" t="n">
        <v>122.780518119908</v>
      </c>
      <c r="O70" s="24" t="n">
        <v>-3472.34240994</v>
      </c>
      <c r="P70" s="10"/>
      <c r="Q70" s="6"/>
    </row>
    <row r="71" customFormat="false" ht="12.75" hidden="false" customHeight="false" outlineLevel="0" collapsed="false">
      <c r="A71" s="27" t="s">
        <v>75</v>
      </c>
      <c r="B71" s="24" t="n">
        <v>81131.23951879</v>
      </c>
      <c r="C71" s="24" t="n">
        <v>116.947513380463</v>
      </c>
      <c r="D71" s="39" t="n">
        <v>55214.01183963</v>
      </c>
      <c r="E71" s="24" t="n">
        <v>56087.52832642</v>
      </c>
      <c r="F71" s="24" t="n">
        <v>101.582055818235</v>
      </c>
      <c r="G71" s="24" t="n">
        <v>69.1318518724592</v>
      </c>
      <c r="H71" s="39" t="n">
        <v>14160.04937264</v>
      </c>
      <c r="I71" s="24" t="n">
        <v>25043.71119237</v>
      </c>
      <c r="J71" s="24" t="n">
        <v>176.861750501798</v>
      </c>
      <c r="K71" s="24" t="n">
        <v>30.8681481275408</v>
      </c>
      <c r="L71" s="24" t="n">
        <v>71895.11515334</v>
      </c>
      <c r="M71" s="24" t="n">
        <v>90203.28567695</v>
      </c>
      <c r="N71" s="24" t="n">
        <v>125.465110507942</v>
      </c>
      <c r="O71" s="24" t="n">
        <v>-9072.04615816</v>
      </c>
      <c r="P71" s="10"/>
      <c r="Q71" s="6"/>
    </row>
    <row r="72" customFormat="false" ht="12.75" hidden="false" customHeight="false" outlineLevel="0" collapsed="false">
      <c r="A72" s="23" t="s">
        <v>76</v>
      </c>
      <c r="B72" s="24" t="n">
        <v>1392281.2150701</v>
      </c>
      <c r="C72" s="24" t="n">
        <v>99.434122077226</v>
      </c>
      <c r="D72" s="39" t="n">
        <v>1250276.25010964</v>
      </c>
      <c r="E72" s="24" t="n">
        <v>1152700.9715243</v>
      </c>
      <c r="F72" s="24" t="n">
        <v>92.1957024636129</v>
      </c>
      <c r="G72" s="24" t="n">
        <v>82.7922519565318</v>
      </c>
      <c r="H72" s="39" t="n">
        <v>149928.41402847</v>
      </c>
      <c r="I72" s="24" t="n">
        <v>239580.2435458</v>
      </c>
      <c r="J72" s="24" t="n">
        <v>159.796423578726</v>
      </c>
      <c r="K72" s="24" t="n">
        <v>17.2077480434682</v>
      </c>
      <c r="L72" s="24" t="n">
        <v>1358001.31729059</v>
      </c>
      <c r="M72" s="24" t="n">
        <v>1531179.0902264</v>
      </c>
      <c r="N72" s="24" t="n">
        <v>112.752400953581</v>
      </c>
      <c r="O72" s="24" t="n">
        <v>-138897.8751563</v>
      </c>
      <c r="P72" s="10"/>
      <c r="Q72" s="6"/>
    </row>
    <row r="73" customFormat="false" ht="12.75" hidden="false" customHeight="false" outlineLevel="0" collapsed="false">
      <c r="A73" s="27" t="s">
        <v>77</v>
      </c>
      <c r="B73" s="24" t="n">
        <v>60214.13748152</v>
      </c>
      <c r="C73" s="24" t="n">
        <v>110.595117438495</v>
      </c>
      <c r="D73" s="39" t="n">
        <v>25791.49989806</v>
      </c>
      <c r="E73" s="24" t="n">
        <v>27657.20904693</v>
      </c>
      <c r="F73" s="24" t="n">
        <v>107.233814071474</v>
      </c>
      <c r="G73" s="24" t="n">
        <v>45.9314210976087</v>
      </c>
      <c r="H73" s="39" t="n">
        <v>28654.06594259</v>
      </c>
      <c r="I73" s="24" t="n">
        <v>32556.92843459</v>
      </c>
      <c r="J73" s="24" t="n">
        <v>113.620623683283</v>
      </c>
      <c r="K73" s="24" t="n">
        <v>54.0685789023913</v>
      </c>
      <c r="L73" s="24" t="n">
        <v>54330.51941877</v>
      </c>
      <c r="M73" s="24" t="n">
        <v>61090.13687405</v>
      </c>
      <c r="N73" s="24" t="n">
        <v>112.441658072838</v>
      </c>
      <c r="O73" s="24" t="n">
        <v>-875.99939253</v>
      </c>
      <c r="P73" s="10"/>
      <c r="Q73" s="6"/>
    </row>
    <row r="74" customFormat="false" ht="12.75" hidden="false" customHeight="false" outlineLevel="0" collapsed="false">
      <c r="A74" s="27" t="s">
        <v>78</v>
      </c>
      <c r="B74" s="24" t="n">
        <v>349047.15774594</v>
      </c>
      <c r="C74" s="24" t="n">
        <v>111.365987341119</v>
      </c>
      <c r="D74" s="39" t="n">
        <v>283352.67950685</v>
      </c>
      <c r="E74" s="24" t="n">
        <v>279480.0090544</v>
      </c>
      <c r="F74" s="24" t="n">
        <v>98.6332684556963</v>
      </c>
      <c r="G74" s="24" t="n">
        <v>80.0694126430402</v>
      </c>
      <c r="H74" s="39" t="n">
        <v>30070.80470004</v>
      </c>
      <c r="I74" s="24" t="n">
        <v>69567.14869154</v>
      </c>
      <c r="J74" s="24" t="n">
        <v>231.34448640627</v>
      </c>
      <c r="K74" s="24" t="n">
        <v>19.9305873569598</v>
      </c>
      <c r="L74" s="24" t="n">
        <v>327615.46407398</v>
      </c>
      <c r="M74" s="24" t="n">
        <v>378546.81441779</v>
      </c>
      <c r="N74" s="24" t="n">
        <v>115.5460764002</v>
      </c>
      <c r="O74" s="24" t="n">
        <v>-29499.65667185</v>
      </c>
      <c r="P74" s="10"/>
      <c r="Q74" s="6"/>
    </row>
    <row r="75" customFormat="false" ht="12.75" hidden="false" customHeight="false" outlineLevel="0" collapsed="false">
      <c r="A75" s="27" t="s">
        <v>79</v>
      </c>
      <c r="B75" s="24" t="n">
        <v>192132.30596982</v>
      </c>
      <c r="C75" s="24" t="n">
        <v>79.6593635507415</v>
      </c>
      <c r="D75" s="39" t="n">
        <v>230423.05267773</v>
      </c>
      <c r="E75" s="24" t="n">
        <v>174296.29933443</v>
      </c>
      <c r="F75" s="24" t="n">
        <v>75.6418671261165</v>
      </c>
      <c r="G75" s="24" t="n">
        <v>90.7168101973482</v>
      </c>
      <c r="H75" s="39" t="n">
        <v>10769.31618602</v>
      </c>
      <c r="I75" s="24" t="n">
        <v>17836.00663539</v>
      </c>
      <c r="J75" s="24" t="n">
        <v>165.618747999464</v>
      </c>
      <c r="K75" s="24" t="n">
        <v>9.28318980265176</v>
      </c>
      <c r="L75" s="24" t="n">
        <v>222553.7882642</v>
      </c>
      <c r="M75" s="24" t="n">
        <v>229734.54410417</v>
      </c>
      <c r="N75" s="24" t="n">
        <v>103.22652599894</v>
      </c>
      <c r="O75" s="24" t="n">
        <v>-37602.23813435</v>
      </c>
      <c r="P75" s="10"/>
      <c r="Q75" s="6"/>
    </row>
    <row r="76" customFormat="false" ht="12.75" hidden="false" customHeight="false" outlineLevel="0" collapsed="false">
      <c r="A76" s="27" t="s">
        <v>80</v>
      </c>
      <c r="B76" s="24" t="n">
        <v>239619.82843852</v>
      </c>
      <c r="C76" s="24" t="n">
        <v>111.314273619733</v>
      </c>
      <c r="D76" s="39" t="n">
        <v>176347.19482783</v>
      </c>
      <c r="E76" s="24" t="n">
        <v>169324.90153872</v>
      </c>
      <c r="F76" s="24" t="n">
        <v>96.0179160797165</v>
      </c>
      <c r="G76" s="24" t="n">
        <v>70.6639774521683</v>
      </c>
      <c r="H76" s="39" t="n">
        <v>38917.04815425</v>
      </c>
      <c r="I76" s="24" t="n">
        <v>70294.9268998</v>
      </c>
      <c r="J76" s="24" t="n">
        <v>180.627591849161</v>
      </c>
      <c r="K76" s="24" t="n">
        <v>29.3360225478318</v>
      </c>
      <c r="L76" s="24" t="n">
        <v>216451.76499285</v>
      </c>
      <c r="M76" s="24" t="n">
        <v>267943.5527196</v>
      </c>
      <c r="N76" s="24" t="n">
        <v>123.789035736646</v>
      </c>
      <c r="O76" s="24" t="n">
        <v>-28323.72428108</v>
      </c>
      <c r="P76" s="10"/>
      <c r="Q76" s="6"/>
    </row>
    <row r="77" customFormat="false" ht="24" hidden="false" customHeight="false" outlineLevel="0" collapsed="false">
      <c r="A77" s="27" t="s">
        <v>81</v>
      </c>
      <c r="B77" s="24" t="n">
        <v>324546.97631398</v>
      </c>
      <c r="C77" s="24" t="n">
        <v>101.855517276774</v>
      </c>
      <c r="D77" s="39" t="n">
        <v>287280.54322378</v>
      </c>
      <c r="E77" s="24" t="n">
        <v>293972.36642054</v>
      </c>
      <c r="F77" s="24" t="n">
        <v>102.32936874933</v>
      </c>
      <c r="G77" s="24" t="n">
        <v>90.5792960265139</v>
      </c>
      <c r="H77" s="39" t="n">
        <v>31354.1120125</v>
      </c>
      <c r="I77" s="24" t="n">
        <v>30574.60989344</v>
      </c>
      <c r="J77" s="24" t="n">
        <v>97.5138759511058</v>
      </c>
      <c r="K77" s="24" t="n">
        <v>9.42070397348607</v>
      </c>
      <c r="L77" s="24" t="n">
        <v>311478.96238759</v>
      </c>
      <c r="M77" s="24" t="n">
        <v>334672.08619077</v>
      </c>
      <c r="N77" s="24" t="n">
        <v>107.446128504281</v>
      </c>
      <c r="O77" s="24" t="n">
        <v>-10125.10987679</v>
      </c>
      <c r="P77" s="10"/>
      <c r="Q77" s="6"/>
    </row>
    <row r="78" customFormat="false" ht="12.75" hidden="false" customHeight="false" outlineLevel="0" collapsed="false">
      <c r="A78" s="27" t="s">
        <v>82</v>
      </c>
      <c r="B78" s="24" t="n">
        <v>226720.80912032</v>
      </c>
      <c r="C78" s="24" t="n">
        <v>88.1344184068169</v>
      </c>
      <c r="D78" s="39" t="n">
        <v>247081.27997539</v>
      </c>
      <c r="E78" s="24" t="n">
        <v>207970.18612928</v>
      </c>
      <c r="F78" s="24" t="n">
        <v>84.1707579586743</v>
      </c>
      <c r="G78" s="24" t="n">
        <v>91.7296418163852</v>
      </c>
      <c r="H78" s="39" t="n">
        <v>10163.06703307</v>
      </c>
      <c r="I78" s="24" t="n">
        <v>18750.62299104</v>
      </c>
      <c r="J78" s="24" t="n">
        <v>184.497680966057</v>
      </c>
      <c r="K78" s="24" t="n">
        <v>8.27035818361477</v>
      </c>
      <c r="L78" s="24" t="n">
        <v>225570.8181532</v>
      </c>
      <c r="M78" s="24" t="n">
        <v>259191.95592002</v>
      </c>
      <c r="N78" s="24" t="n">
        <v>114.904914581631</v>
      </c>
      <c r="O78" s="24" t="n">
        <v>-32471.1467997</v>
      </c>
      <c r="P78" s="10"/>
      <c r="Q78" s="6"/>
    </row>
    <row r="79" customFormat="false" ht="12.75" hidden="false" customHeight="false" outlineLevel="0" collapsed="false">
      <c r="A79" s="23" t="s">
        <v>83</v>
      </c>
      <c r="B79" s="24" t="n">
        <v>1508470.55576688</v>
      </c>
      <c r="C79" s="24" t="n">
        <v>110.914358806659</v>
      </c>
      <c r="D79" s="39" t="n">
        <v>1053216.85077509</v>
      </c>
      <c r="E79" s="24" t="n">
        <v>1016986.92714807</v>
      </c>
      <c r="F79" s="24" t="n">
        <v>96.5600698849095</v>
      </c>
      <c r="G79" s="24" t="n">
        <v>67.418414185158</v>
      </c>
      <c r="H79" s="39" t="n">
        <v>306814.95394045</v>
      </c>
      <c r="I79" s="24" t="n">
        <v>491483.62861881</v>
      </c>
      <c r="J79" s="24" t="n">
        <v>160.188942001244</v>
      </c>
      <c r="K79" s="24" t="n">
        <v>32.581585814842</v>
      </c>
      <c r="L79" s="24" t="n">
        <v>1347395.8912305</v>
      </c>
      <c r="M79" s="24" t="n">
        <v>1577865.54442841</v>
      </c>
      <c r="N79" s="24" t="n">
        <v>117.104820839808</v>
      </c>
      <c r="O79" s="24" t="n">
        <v>-69394.98866153</v>
      </c>
      <c r="P79" s="10"/>
      <c r="Q79" s="6"/>
    </row>
    <row r="80" customFormat="false" ht="12.75" hidden="false" customHeight="false" outlineLevel="0" collapsed="false">
      <c r="A80" s="27" t="s">
        <v>84</v>
      </c>
      <c r="B80" s="24" t="n">
        <v>48260.49398156</v>
      </c>
      <c r="C80" s="24" t="n">
        <v>143.191003142042</v>
      </c>
      <c r="D80" s="39" t="n">
        <v>8191.9426189</v>
      </c>
      <c r="E80" s="24" t="n">
        <v>7879.28615498</v>
      </c>
      <c r="F80" s="24" t="n">
        <v>96.1833660406915</v>
      </c>
      <c r="G80" s="24" t="n">
        <v>16.3265758489555</v>
      </c>
      <c r="H80" s="39" t="n">
        <v>25511.63716096</v>
      </c>
      <c r="I80" s="24" t="n">
        <v>40381.20782658</v>
      </c>
      <c r="J80" s="24" t="n">
        <v>158.285442724839</v>
      </c>
      <c r="K80" s="24" t="n">
        <v>83.6734241510445</v>
      </c>
      <c r="L80" s="24" t="n">
        <v>34037.72077043</v>
      </c>
      <c r="M80" s="24" t="n">
        <v>48577.22685028</v>
      </c>
      <c r="N80" s="24" t="n">
        <v>142.715862727451</v>
      </c>
      <c r="O80" s="24" t="n">
        <v>-316.73286872</v>
      </c>
      <c r="P80" s="10"/>
      <c r="Q80" s="6"/>
    </row>
    <row r="81" customFormat="false" ht="12.75" hidden="false" customHeight="false" outlineLevel="0" collapsed="false">
      <c r="A81" s="27" t="s">
        <v>85</v>
      </c>
      <c r="B81" s="24" t="n">
        <v>154273.08986254</v>
      </c>
      <c r="C81" s="24" t="n">
        <v>121.996819139444</v>
      </c>
      <c r="D81" s="39" t="n">
        <v>76367.50039432</v>
      </c>
      <c r="E81" s="24" t="n">
        <v>79966.85449222</v>
      </c>
      <c r="F81" s="24" t="n">
        <v>104.713201400222</v>
      </c>
      <c r="G81" s="24" t="n">
        <v>51.8346100175163</v>
      </c>
      <c r="H81" s="39" t="n">
        <v>50089.14900914</v>
      </c>
      <c r="I81" s="24" t="n">
        <v>74306.23537032</v>
      </c>
      <c r="J81" s="24" t="n">
        <v>148.347969251306</v>
      </c>
      <c r="K81" s="24" t="n">
        <v>48.1653899824838</v>
      </c>
      <c r="L81" s="24" t="n">
        <v>126016.09148635</v>
      </c>
      <c r="M81" s="24" t="n">
        <v>148325.5413965</v>
      </c>
      <c r="N81" s="24" t="n">
        <v>117.703651690044</v>
      </c>
      <c r="O81" s="24" t="n">
        <v>5947.54846604</v>
      </c>
      <c r="P81" s="10"/>
      <c r="Q81" s="6"/>
    </row>
    <row r="82" customFormat="false" ht="12.75" hidden="false" customHeight="false" outlineLevel="0" collapsed="false">
      <c r="A82" s="27" t="s">
        <v>86</v>
      </c>
      <c r="B82" s="24" t="n">
        <v>337705.51036151</v>
      </c>
      <c r="C82" s="24" t="n">
        <v>103.007277364434</v>
      </c>
      <c r="D82" s="39" t="n">
        <v>291595.95651462</v>
      </c>
      <c r="E82" s="24" t="n">
        <v>278965.21721854</v>
      </c>
      <c r="F82" s="24" t="n">
        <v>95.6684106847529</v>
      </c>
      <c r="G82" s="24" t="n">
        <v>82.6060602090593</v>
      </c>
      <c r="H82" s="39" t="n">
        <v>36250.30736315</v>
      </c>
      <c r="I82" s="24" t="n">
        <v>58740.29314297</v>
      </c>
      <c r="J82" s="24" t="n">
        <v>162.040814039227</v>
      </c>
      <c r="K82" s="24" t="n">
        <v>17.3939397909407</v>
      </c>
      <c r="L82" s="24" t="n">
        <v>289759.51124236</v>
      </c>
      <c r="M82" s="24" t="n">
        <v>332713.85582734</v>
      </c>
      <c r="N82" s="24" t="n">
        <v>114.824136195154</v>
      </c>
      <c r="O82" s="24" t="n">
        <v>4991.65453417</v>
      </c>
      <c r="P82" s="10"/>
      <c r="Q82" s="6"/>
    </row>
    <row r="83" customFormat="false" ht="12.75" hidden="false" customHeight="false" outlineLevel="0" collapsed="false">
      <c r="A83" s="27" t="s">
        <v>87</v>
      </c>
      <c r="B83" s="24" t="n">
        <v>241413.71459202</v>
      </c>
      <c r="C83" s="24" t="n">
        <v>106.283122558602</v>
      </c>
      <c r="D83" s="39" t="n">
        <v>175663.57064504</v>
      </c>
      <c r="E83" s="24" t="n">
        <v>172253.78277666</v>
      </c>
      <c r="F83" s="24" t="n">
        <v>98.0589100768821</v>
      </c>
      <c r="G83" s="24" t="n">
        <v>71.3521114853654</v>
      </c>
      <c r="H83" s="39" t="n">
        <v>51478.52753608</v>
      </c>
      <c r="I83" s="24" t="n">
        <v>69159.93181536</v>
      </c>
      <c r="J83" s="24" t="n">
        <v>134.347144577683</v>
      </c>
      <c r="K83" s="24" t="n">
        <v>28.6478885146346</v>
      </c>
      <c r="L83" s="24" t="n">
        <v>240179.83469891</v>
      </c>
      <c r="M83" s="24" t="n">
        <v>257783.73321703</v>
      </c>
      <c r="N83" s="24" t="n">
        <v>107.329465664837</v>
      </c>
      <c r="O83" s="24" t="n">
        <v>-16370.01862501</v>
      </c>
      <c r="P83" s="10"/>
      <c r="Q83" s="6"/>
    </row>
    <row r="84" customFormat="false" ht="12.75" hidden="false" customHeight="false" outlineLevel="0" collapsed="false">
      <c r="A84" s="27" t="s">
        <v>88</v>
      </c>
      <c r="B84" s="24" t="n">
        <v>201174.05511839</v>
      </c>
      <c r="C84" s="24" t="n">
        <v>103.605377900032</v>
      </c>
      <c r="D84" s="39" t="n">
        <v>162564.44487984</v>
      </c>
      <c r="E84" s="24" t="n">
        <v>138428.77970755</v>
      </c>
      <c r="F84" s="24" t="n">
        <v>85.1531709838951</v>
      </c>
      <c r="G84" s="24" t="n">
        <v>68.8104535279588</v>
      </c>
      <c r="H84" s="39" t="n">
        <v>31608.92642189</v>
      </c>
      <c r="I84" s="24" t="n">
        <v>62745.27541084</v>
      </c>
      <c r="J84" s="24" t="n">
        <v>198.504924126076</v>
      </c>
      <c r="K84" s="24" t="n">
        <v>31.1895464720412</v>
      </c>
      <c r="L84" s="24" t="n">
        <v>196945.32635891</v>
      </c>
      <c r="M84" s="24" t="n">
        <v>242866.17388924</v>
      </c>
      <c r="N84" s="24" t="n">
        <v>123.316545956843</v>
      </c>
      <c r="O84" s="24" t="n">
        <v>-41692.11877085</v>
      </c>
      <c r="P84" s="10"/>
      <c r="Q84" s="6"/>
    </row>
    <row r="85" customFormat="false" ht="12.75" hidden="false" customHeight="false" outlineLevel="0" collapsed="false">
      <c r="A85" s="27" t="s">
        <v>89</v>
      </c>
      <c r="B85" s="24" t="n">
        <v>232151.99280809</v>
      </c>
      <c r="C85" s="24" t="n">
        <v>118.05620805265</v>
      </c>
      <c r="D85" s="39" t="n">
        <v>162203.04221328</v>
      </c>
      <c r="E85" s="24" t="n">
        <v>163992.18297775</v>
      </c>
      <c r="F85" s="24" t="n">
        <v>101.103025405724</v>
      </c>
      <c r="G85" s="24" t="n">
        <v>70.6400065724679</v>
      </c>
      <c r="H85" s="39" t="n">
        <v>34442.26482941</v>
      </c>
      <c r="I85" s="24" t="n">
        <v>68159.80983034</v>
      </c>
      <c r="J85" s="24" t="n">
        <v>197.895841542159</v>
      </c>
      <c r="K85" s="24" t="n">
        <v>29.3599934275321</v>
      </c>
      <c r="L85" s="24" t="n">
        <v>205006.87155461</v>
      </c>
      <c r="M85" s="24" t="n">
        <v>236515.41261319</v>
      </c>
      <c r="N85" s="24" t="n">
        <v>115.369504846176</v>
      </c>
      <c r="O85" s="24" t="n">
        <v>-4363.4198051</v>
      </c>
      <c r="P85" s="10"/>
      <c r="Q85" s="6"/>
    </row>
    <row r="86" customFormat="false" ht="12.75" hidden="false" customHeight="false" outlineLevel="0" collapsed="false">
      <c r="A86" s="27" t="s">
        <v>90</v>
      </c>
      <c r="B86" s="24" t="n">
        <v>132540.54984388</v>
      </c>
      <c r="C86" s="24" t="n">
        <v>118.387815852609</v>
      </c>
      <c r="D86" s="39" t="n">
        <v>80994.58048374</v>
      </c>
      <c r="E86" s="24" t="n">
        <v>85260.17294877</v>
      </c>
      <c r="F86" s="24" t="n">
        <v>105.266515907057</v>
      </c>
      <c r="G86" s="24" t="n">
        <v>64.3276137372286</v>
      </c>
      <c r="H86" s="39" t="n">
        <v>30959.97234701</v>
      </c>
      <c r="I86" s="24" t="n">
        <v>47280.37689511</v>
      </c>
      <c r="J86" s="24" t="n">
        <v>152.714532058283</v>
      </c>
      <c r="K86" s="24" t="n">
        <v>35.6723862627715</v>
      </c>
      <c r="L86" s="24" t="n">
        <v>111641.07510509</v>
      </c>
      <c r="M86" s="24" t="n">
        <v>134125.01428324</v>
      </c>
      <c r="N86" s="24" t="n">
        <v>120.139486436319</v>
      </c>
      <c r="O86" s="24" t="n">
        <v>-1584.46443936</v>
      </c>
      <c r="P86" s="10"/>
      <c r="Q86" s="6"/>
    </row>
    <row r="87" customFormat="false" ht="12.75" hidden="false" customHeight="false" outlineLevel="0" collapsed="false">
      <c r="A87" s="27" t="s">
        <v>91</v>
      </c>
      <c r="B87" s="24" t="n">
        <v>88212.20649636</v>
      </c>
      <c r="C87" s="24" t="n">
        <v>110.376590782528</v>
      </c>
      <c r="D87" s="39" t="n">
        <v>61877.87826063</v>
      </c>
      <c r="E87" s="24" t="n">
        <v>57591.67110147</v>
      </c>
      <c r="F87" s="24" t="n">
        <v>93.073118730564</v>
      </c>
      <c r="G87" s="24" t="n">
        <v>65.2876437274545</v>
      </c>
      <c r="H87" s="39" t="n">
        <v>18041.42878715</v>
      </c>
      <c r="I87" s="24" t="n">
        <v>30620.53539489</v>
      </c>
      <c r="J87" s="24" t="n">
        <v>169.723450155453</v>
      </c>
      <c r="K87" s="24" t="n">
        <v>34.7123562725455</v>
      </c>
      <c r="L87" s="24" t="n">
        <v>83406.47271355</v>
      </c>
      <c r="M87" s="24" t="n">
        <v>98472.60740245</v>
      </c>
      <c r="N87" s="24" t="n">
        <v>118.063507781516</v>
      </c>
      <c r="O87" s="24" t="n">
        <v>-10260.40090609</v>
      </c>
      <c r="P87" s="10"/>
      <c r="Q87" s="6"/>
    </row>
    <row r="88" customFormat="false" ht="12.75" hidden="false" customHeight="false" outlineLevel="0" collapsed="false">
      <c r="A88" s="27" t="s">
        <v>92</v>
      </c>
      <c r="B88" s="24" t="n">
        <v>29542.6019036</v>
      </c>
      <c r="C88" s="24" t="n">
        <v>117.709732004171</v>
      </c>
      <c r="D88" s="39" t="n">
        <v>7185.87382202</v>
      </c>
      <c r="E88" s="24" t="n">
        <v>8726.12163934</v>
      </c>
      <c r="F88" s="24" t="n">
        <v>121.434384397346</v>
      </c>
      <c r="G88" s="24" t="n">
        <v>29.5374174143973</v>
      </c>
      <c r="H88" s="39" t="n">
        <v>17911.96762286</v>
      </c>
      <c r="I88" s="24" t="n">
        <v>20816.48026426</v>
      </c>
      <c r="J88" s="24" t="n">
        <v>116.215486218796</v>
      </c>
      <c r="K88" s="24" t="n">
        <v>70.4625825856028</v>
      </c>
      <c r="L88" s="24" t="n">
        <v>24421.47612412</v>
      </c>
      <c r="M88" s="24" t="n">
        <v>30146.88132076</v>
      </c>
      <c r="N88" s="24" t="n">
        <v>123.444140589787</v>
      </c>
      <c r="O88" s="24" t="n">
        <v>-604.27941716</v>
      </c>
      <c r="P88" s="10"/>
      <c r="Q88" s="6"/>
    </row>
    <row r="89" customFormat="false" ht="12.75" hidden="false" customHeight="false" outlineLevel="0" collapsed="false">
      <c r="A89" s="27" t="s">
        <v>93</v>
      </c>
      <c r="B89" s="24" t="n">
        <v>43196.34079893</v>
      </c>
      <c r="C89" s="24" t="n">
        <v>116.454679697524</v>
      </c>
      <c r="D89" s="39" t="n">
        <v>26572.0609427</v>
      </c>
      <c r="E89" s="24" t="n">
        <v>23922.85813079</v>
      </c>
      <c r="F89" s="24" t="n">
        <v>90.0301191630459</v>
      </c>
      <c r="G89" s="24" t="n">
        <v>55.3816774484347</v>
      </c>
      <c r="H89" s="39" t="n">
        <v>10520.7728628</v>
      </c>
      <c r="I89" s="24" t="n">
        <v>19273.48266814</v>
      </c>
      <c r="J89" s="24" t="n">
        <v>183.194551574137</v>
      </c>
      <c r="K89" s="24" t="n">
        <v>44.6183225515653</v>
      </c>
      <c r="L89" s="24" t="n">
        <v>35981.51117617</v>
      </c>
      <c r="M89" s="24" t="n">
        <v>48339.09762838</v>
      </c>
      <c r="N89" s="24" t="n">
        <v>134.344267509237</v>
      </c>
      <c r="O89" s="24" t="n">
        <v>-5142.75682945</v>
      </c>
      <c r="P89" s="10"/>
      <c r="Q89" s="6"/>
    </row>
    <row r="90" customFormat="false" ht="24" hidden="false" customHeight="false" outlineLevel="0" collapsed="false">
      <c r="A90" s="23" t="s">
        <v>94</v>
      </c>
      <c r="B90" s="24" t="n">
        <v>1314628.41392643</v>
      </c>
      <c r="C90" s="24" t="n">
        <v>108.545031876086</v>
      </c>
      <c r="D90" s="39" t="n">
        <v>806835.24226029</v>
      </c>
      <c r="E90" s="24" t="n">
        <v>808583.70351907</v>
      </c>
      <c r="F90" s="24" t="n">
        <v>100.216706108905</v>
      </c>
      <c r="G90" s="24" t="n">
        <v>61.5066352555134</v>
      </c>
      <c r="H90" s="39" t="n">
        <v>404301.17845328</v>
      </c>
      <c r="I90" s="24" t="n">
        <v>506044.71040736</v>
      </c>
      <c r="J90" s="24" t="n">
        <v>125.165282066037</v>
      </c>
      <c r="K90" s="24" t="n">
        <v>38.4933647444866</v>
      </c>
      <c r="L90" s="24" t="n">
        <v>1208915.2434243</v>
      </c>
      <c r="M90" s="24" t="n">
        <v>1350002.96717297</v>
      </c>
      <c r="N90" s="24" t="n">
        <v>111.670605074764</v>
      </c>
      <c r="O90" s="24" t="n">
        <v>-35374.55324654</v>
      </c>
      <c r="P90" s="10"/>
      <c r="Q90" s="6"/>
    </row>
    <row r="91" customFormat="false" ht="12.75" hidden="false" customHeight="false" outlineLevel="0" collapsed="false">
      <c r="A91" s="27" t="s">
        <v>95</v>
      </c>
      <c r="B91" s="24" t="n">
        <v>94718.69282285</v>
      </c>
      <c r="C91" s="24" t="n">
        <v>118.265381992864</v>
      </c>
      <c r="D91" s="39" t="n">
        <v>37126.62778309</v>
      </c>
      <c r="E91" s="24" t="n">
        <v>37159.85222537</v>
      </c>
      <c r="F91" s="24" t="n">
        <v>100.08948952346</v>
      </c>
      <c r="G91" s="24" t="n">
        <v>39.2318043227952</v>
      </c>
      <c r="H91" s="39" t="n">
        <v>42963.32857334</v>
      </c>
      <c r="I91" s="24" t="n">
        <v>57558.84059748</v>
      </c>
      <c r="J91" s="24" t="n">
        <v>133.972023371571</v>
      </c>
      <c r="K91" s="24" t="n">
        <v>60.7681956772048</v>
      </c>
      <c r="L91" s="24" t="n">
        <v>80573.89207895</v>
      </c>
      <c r="M91" s="24" t="n">
        <v>96655.44459591</v>
      </c>
      <c r="N91" s="24" t="n">
        <v>119.958763443129</v>
      </c>
      <c r="O91" s="24" t="n">
        <v>-1936.75177306</v>
      </c>
      <c r="P91" s="10"/>
      <c r="Q91" s="6"/>
    </row>
    <row r="92" customFormat="false" ht="12.75" hidden="false" customHeight="false" outlineLevel="0" collapsed="false">
      <c r="A92" s="27" t="s">
        <v>96</v>
      </c>
      <c r="B92" s="24" t="n">
        <v>275174.11570504</v>
      </c>
      <c r="C92" s="24" t="n">
        <v>110.507101317378</v>
      </c>
      <c r="D92" s="39" t="n">
        <v>160176.75067793</v>
      </c>
      <c r="E92" s="24" t="n">
        <v>154080.61411643</v>
      </c>
      <c r="F92" s="24" t="n">
        <v>96.1941189743837</v>
      </c>
      <c r="G92" s="24" t="n">
        <v>55.9938618215056</v>
      </c>
      <c r="H92" s="39" t="n">
        <v>88833.5956479</v>
      </c>
      <c r="I92" s="24" t="n">
        <v>121093.50158861</v>
      </c>
      <c r="J92" s="24" t="n">
        <v>136.314983881295</v>
      </c>
      <c r="K92" s="24" t="n">
        <v>44.0061381784944</v>
      </c>
      <c r="L92" s="24" t="n">
        <v>251738.53914311</v>
      </c>
      <c r="M92" s="24" t="n">
        <v>276561.45221478</v>
      </c>
      <c r="N92" s="24" t="n">
        <v>109.860593120213</v>
      </c>
      <c r="O92" s="24" t="n">
        <v>-1387.33650974</v>
      </c>
      <c r="P92" s="10"/>
      <c r="Q92" s="6"/>
    </row>
    <row r="93" customFormat="false" ht="12.75" hidden="false" customHeight="false" outlineLevel="0" collapsed="false">
      <c r="A93" s="27" t="s">
        <v>97</v>
      </c>
      <c r="B93" s="24" t="n">
        <v>173976.80852514</v>
      </c>
      <c r="C93" s="24" t="n">
        <v>106.799012469082</v>
      </c>
      <c r="D93" s="39" t="n">
        <v>125780.8795328</v>
      </c>
      <c r="E93" s="24" t="n">
        <v>120332.30660033</v>
      </c>
      <c r="F93" s="24" t="n">
        <v>95.6682025497769</v>
      </c>
      <c r="G93" s="24" t="n">
        <v>69.1657167529555</v>
      </c>
      <c r="H93" s="39" t="n">
        <v>37120.26019029</v>
      </c>
      <c r="I93" s="24" t="n">
        <v>53644.50192481</v>
      </c>
      <c r="J93" s="24" t="n">
        <v>144.515425403302</v>
      </c>
      <c r="K93" s="24" t="n">
        <v>30.8342832470445</v>
      </c>
      <c r="L93" s="24" t="n">
        <v>160717.83433347</v>
      </c>
      <c r="M93" s="24" t="n">
        <v>188031.15951368</v>
      </c>
      <c r="N93" s="24" t="n">
        <v>116.994582644474</v>
      </c>
      <c r="O93" s="24" t="n">
        <v>-14054.35098854</v>
      </c>
      <c r="P93" s="10"/>
      <c r="Q93" s="6"/>
    </row>
    <row r="94" customFormat="false" ht="12.75" hidden="false" customHeight="false" outlineLevel="0" collapsed="false">
      <c r="A94" s="27" t="s">
        <v>98</v>
      </c>
      <c r="B94" s="24" t="n">
        <v>150749.35473359</v>
      </c>
      <c r="C94" s="24" t="n">
        <v>113.576902746753</v>
      </c>
      <c r="D94" s="39" t="n">
        <v>101825.66079827</v>
      </c>
      <c r="E94" s="24" t="n">
        <v>101618.68365726</v>
      </c>
      <c r="F94" s="24" t="n">
        <v>99.7967338101345</v>
      </c>
      <c r="G94" s="24" t="n">
        <v>67.4090339138396</v>
      </c>
      <c r="H94" s="39" t="n">
        <v>30903.22252911</v>
      </c>
      <c r="I94" s="24" t="n">
        <v>49130.67107633</v>
      </c>
      <c r="J94" s="24" t="n">
        <v>158.982355416333</v>
      </c>
      <c r="K94" s="24" t="n">
        <v>32.5909660861604</v>
      </c>
      <c r="L94" s="24" t="n">
        <v>136737.50811822</v>
      </c>
      <c r="M94" s="24" t="n">
        <v>154887.02599094</v>
      </c>
      <c r="N94" s="24" t="n">
        <v>113.27325480952</v>
      </c>
      <c r="O94" s="24" t="n">
        <v>-4137.67125735</v>
      </c>
      <c r="P94" s="10"/>
      <c r="Q94" s="6"/>
    </row>
    <row r="95" customFormat="false" ht="12.75" hidden="false" customHeight="false" outlineLevel="0" collapsed="false">
      <c r="A95" s="27" t="s">
        <v>99</v>
      </c>
      <c r="B95" s="24" t="n">
        <v>105151.33843821</v>
      </c>
      <c r="C95" s="24" t="n">
        <v>125.991379375794</v>
      </c>
      <c r="D95" s="39" t="n">
        <v>61291.1433319</v>
      </c>
      <c r="E95" s="24" t="n">
        <v>71139.45289086</v>
      </c>
      <c r="F95" s="24" t="n">
        <v>116.068079372627</v>
      </c>
      <c r="G95" s="24" t="n">
        <v>67.6543484348168</v>
      </c>
      <c r="H95" s="39" t="n">
        <v>22168.00995237</v>
      </c>
      <c r="I95" s="24" t="n">
        <v>34011.88554735</v>
      </c>
      <c r="J95" s="24" t="n">
        <v>153.427780032703</v>
      </c>
      <c r="K95" s="24" t="n">
        <v>32.3456515651832</v>
      </c>
      <c r="L95" s="24" t="n">
        <v>78120.78708187</v>
      </c>
      <c r="M95" s="24" t="n">
        <v>103044.22007158</v>
      </c>
      <c r="N95" s="24" t="n">
        <v>131.903714645873</v>
      </c>
      <c r="O95" s="24" t="n">
        <v>2107.11836663</v>
      </c>
      <c r="P95" s="10"/>
      <c r="Q95" s="6"/>
    </row>
    <row r="96" customFormat="false" ht="12.75" hidden="false" customHeight="false" outlineLevel="0" collapsed="false">
      <c r="A96" s="27" t="s">
        <v>100</v>
      </c>
      <c r="B96" s="24" t="n">
        <v>105740.08762037</v>
      </c>
      <c r="C96" s="24" t="n">
        <v>113.985982757579</v>
      </c>
      <c r="D96" s="39" t="n">
        <v>38584.96357801</v>
      </c>
      <c r="E96" s="24" t="n">
        <v>39019.63333923</v>
      </c>
      <c r="F96" s="24" t="n">
        <v>101.126526296549</v>
      </c>
      <c r="G96" s="24" t="n">
        <v>36.9014573539214</v>
      </c>
      <c r="H96" s="39" t="n">
        <v>54180.90557737</v>
      </c>
      <c r="I96" s="24" t="n">
        <v>66720.45428114</v>
      </c>
      <c r="J96" s="24" t="n">
        <v>123.143852193212</v>
      </c>
      <c r="K96" s="24" t="n">
        <v>63.0985426460786</v>
      </c>
      <c r="L96" s="24" t="n">
        <v>94216.54401823</v>
      </c>
      <c r="M96" s="24" t="n">
        <v>107335.6617244</v>
      </c>
      <c r="N96" s="24" t="n">
        <v>113.924431046454</v>
      </c>
      <c r="O96" s="24" t="n">
        <v>-1595.57410403</v>
      </c>
      <c r="P96" s="10"/>
      <c r="Q96" s="6"/>
    </row>
    <row r="97" customFormat="false" ht="12.75" hidden="false" customHeight="false" outlineLevel="0" collapsed="false">
      <c r="A97" s="27" t="s">
        <v>101</v>
      </c>
      <c r="B97" s="24" t="n">
        <v>53118.58136323</v>
      </c>
      <c r="C97" s="24" t="n">
        <v>122.12135798653</v>
      </c>
      <c r="D97" s="39" t="n">
        <v>27617.56760413</v>
      </c>
      <c r="E97" s="24" t="n">
        <v>34625.47597397</v>
      </c>
      <c r="F97" s="24" t="n">
        <v>125.374821093194</v>
      </c>
      <c r="G97" s="24" t="n">
        <v>65.1852423113442</v>
      </c>
      <c r="H97" s="39" t="n">
        <v>15878.98552877</v>
      </c>
      <c r="I97" s="24" t="n">
        <v>18493.10538926</v>
      </c>
      <c r="J97" s="24" t="n">
        <v>116.46276366808</v>
      </c>
      <c r="K97" s="24" t="n">
        <v>34.8147576886558</v>
      </c>
      <c r="L97" s="24" t="n">
        <v>43595.54856841</v>
      </c>
      <c r="M97" s="24" t="n">
        <v>52440.91826416</v>
      </c>
      <c r="N97" s="24" t="n">
        <v>120.289616683845</v>
      </c>
      <c r="O97" s="24" t="n">
        <v>677.66309907</v>
      </c>
      <c r="P97" s="10"/>
      <c r="Q97" s="6"/>
    </row>
    <row r="98" customFormat="false" ht="12.75" hidden="false" customHeight="false" outlineLevel="0" collapsed="false">
      <c r="A98" s="27" t="s">
        <v>102</v>
      </c>
      <c r="B98" s="24" t="n">
        <v>184002.83834504</v>
      </c>
      <c r="C98" s="24" t="n">
        <v>89.6122337314165</v>
      </c>
      <c r="D98" s="39" t="n">
        <v>181132.21655859</v>
      </c>
      <c r="E98" s="24" t="n">
        <v>166605.39085314</v>
      </c>
      <c r="F98" s="24" t="n">
        <v>91.9799878887083</v>
      </c>
      <c r="G98" s="24" t="n">
        <v>90.5450113441856</v>
      </c>
      <c r="H98" s="39" t="n">
        <v>24200.05860434</v>
      </c>
      <c r="I98" s="24" t="n">
        <v>17397.4474919</v>
      </c>
      <c r="J98" s="24" t="n">
        <v>71.8901047982585</v>
      </c>
      <c r="K98" s="24" t="n">
        <v>9.45498865581438</v>
      </c>
      <c r="L98" s="24" t="n">
        <v>204009.74459939</v>
      </c>
      <c r="M98" s="24" t="n">
        <v>200517.37228111</v>
      </c>
      <c r="N98" s="24" t="n">
        <v>98.288134556936</v>
      </c>
      <c r="O98" s="24" t="n">
        <v>-16514.53393607</v>
      </c>
      <c r="P98" s="10"/>
      <c r="Q98" s="6"/>
    </row>
    <row r="99" customFormat="false" ht="12.75" hidden="false" customHeight="false" outlineLevel="0" collapsed="false">
      <c r="A99" s="27" t="s">
        <v>103</v>
      </c>
      <c r="B99" s="24" t="n">
        <v>21032.42045308</v>
      </c>
      <c r="C99" s="24" t="n">
        <v>140.219310022577</v>
      </c>
      <c r="D99" s="39" t="n">
        <v>8040.72489433</v>
      </c>
      <c r="E99" s="24" t="n">
        <v>8123.60974872</v>
      </c>
      <c r="F99" s="24" t="n">
        <v>101.030813209994</v>
      </c>
      <c r="G99" s="24" t="n">
        <v>38.6242266639852</v>
      </c>
      <c r="H99" s="39" t="n">
        <v>6958.93560157</v>
      </c>
      <c r="I99" s="24" t="n">
        <v>12908.81070436</v>
      </c>
      <c r="J99" s="24" t="n">
        <v>185.499786798539</v>
      </c>
      <c r="K99" s="24" t="n">
        <v>61.3757733360148</v>
      </c>
      <c r="L99" s="24" t="n">
        <v>15110.13815318</v>
      </c>
      <c r="M99" s="24" t="n">
        <v>20381.65306547</v>
      </c>
      <c r="N99" s="24" t="n">
        <v>134.887271438882</v>
      </c>
      <c r="O99" s="24" t="n">
        <v>650.76738761</v>
      </c>
      <c r="P99" s="10"/>
      <c r="Q99" s="6"/>
    </row>
    <row r="100" customFormat="false" ht="12.75" hidden="false" customHeight="false" outlineLevel="0" collapsed="false">
      <c r="A100" s="27" t="s">
        <v>104</v>
      </c>
      <c r="B100" s="24" t="n">
        <v>54335.43428331</v>
      </c>
      <c r="C100" s="24" t="n">
        <v>95.9161983671948</v>
      </c>
      <c r="D100" s="39" t="n">
        <v>15995.88494079</v>
      </c>
      <c r="E100" s="24" t="n">
        <v>24987.66730372</v>
      </c>
      <c r="F100" s="24" t="n">
        <v>156.213097282293</v>
      </c>
      <c r="G100" s="24" t="n">
        <v>45.9877934782521</v>
      </c>
      <c r="H100" s="39" t="n">
        <v>40652.97646977</v>
      </c>
      <c r="I100" s="24" t="n">
        <v>29347.76697959</v>
      </c>
      <c r="J100" s="24" t="n">
        <v>72.1909427749118</v>
      </c>
      <c r="K100" s="24" t="n">
        <v>54.0122065217479</v>
      </c>
      <c r="L100" s="24" t="n">
        <v>56303.34018918</v>
      </c>
      <c r="M100" s="24" t="n">
        <v>49872.87122976</v>
      </c>
      <c r="N100" s="24" t="n">
        <v>88.5788854838567</v>
      </c>
      <c r="O100" s="24" t="n">
        <v>4462.56305355</v>
      </c>
      <c r="P100" s="10"/>
      <c r="Q100" s="6"/>
    </row>
    <row r="101" customFormat="false" ht="12.75" hidden="false" customHeight="false" outlineLevel="0" collapsed="false">
      <c r="A101" s="27" t="s">
        <v>105</v>
      </c>
      <c r="B101" s="24" t="n">
        <v>96628.74163657</v>
      </c>
      <c r="C101" s="24" t="n">
        <v>107.719879529087</v>
      </c>
      <c r="D101" s="39" t="n">
        <v>49262.82256045</v>
      </c>
      <c r="E101" s="24" t="n">
        <v>50891.01681004</v>
      </c>
      <c r="F101" s="24" t="n">
        <v>103.3051176627</v>
      </c>
      <c r="G101" s="24" t="n">
        <v>52.6665420123611</v>
      </c>
      <c r="H101" s="39" t="n">
        <v>40440.89977845</v>
      </c>
      <c r="I101" s="24" t="n">
        <v>45737.72482653</v>
      </c>
      <c r="J101" s="24" t="n">
        <v>113.0976933676</v>
      </c>
      <c r="K101" s="24" t="n">
        <v>47.3334579876389</v>
      </c>
      <c r="L101" s="24" t="n">
        <v>87791.36714029</v>
      </c>
      <c r="M101" s="24" t="n">
        <v>100275.18822118</v>
      </c>
      <c r="N101" s="24" t="n">
        <v>114.21987319202</v>
      </c>
      <c r="O101" s="24" t="n">
        <v>-3646.44658461</v>
      </c>
      <c r="P101" s="10"/>
      <c r="Q101" s="6"/>
    </row>
    <row r="102" customFormat="false" ht="12.75" hidden="false" customHeight="false" outlineLevel="0" collapsed="false">
      <c r="A102" s="23" t="s">
        <v>106</v>
      </c>
      <c r="B102" s="24" t="n">
        <v>3631.55899418</v>
      </c>
      <c r="C102" s="24" t="n">
        <v>82.7532042942393</v>
      </c>
      <c r="D102" s="39" t="n">
        <v>1992.39171362</v>
      </c>
      <c r="E102" s="24" t="n">
        <v>1973.47104995</v>
      </c>
      <c r="F102" s="24" t="n">
        <v>99.0503542280035</v>
      </c>
      <c r="G102" s="24" t="n">
        <v>54.3422550236061</v>
      </c>
      <c r="H102" s="39" t="n">
        <v>2396.02928488</v>
      </c>
      <c r="I102" s="24" t="n">
        <v>1658.08794423</v>
      </c>
      <c r="J102" s="24" t="n">
        <v>69.2014890925276</v>
      </c>
      <c r="K102" s="24" t="n">
        <v>45.6577449763939</v>
      </c>
      <c r="L102" s="24" t="n">
        <v>4403.59471946</v>
      </c>
      <c r="M102" s="24" t="n">
        <v>3684.14834571</v>
      </c>
      <c r="N102" s="24" t="n">
        <v>83.6622936581634</v>
      </c>
      <c r="O102" s="24" t="n">
        <v>-52.58935153</v>
      </c>
      <c r="P102" s="10"/>
      <c r="Q102" s="6"/>
    </row>
    <row r="103" customFormat="false" ht="13.3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6"/>
      <c r="Q103" s="6"/>
    </row>
  </sheetData>
  <mergeCells count="10">
    <mergeCell ref="M1:O1"/>
    <mergeCell ref="A2:O2"/>
    <mergeCell ref="B3:C3"/>
    <mergeCell ref="A4:A6"/>
    <mergeCell ref="B4:C5"/>
    <mergeCell ref="E4:K4"/>
    <mergeCell ref="M4:N5"/>
    <mergeCell ref="O4:O5"/>
    <mergeCell ref="E5:G5"/>
    <mergeCell ref="I5:K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false" hidden="true" outlineLevel="0" max="4" min="2" style="0" width="9.06"/>
    <col collapsed="false" customWidth="true" hidden="false" outlineLevel="0" max="5" min="5" style="0" width="14.99"/>
    <col collapsed="false" customWidth="true" hidden="false" outlineLevel="0" max="6" min="6" style="0" width="10.99"/>
    <col collapsed="false" customWidth="true" hidden="true" outlineLevel="0" max="8" min="8" style="0" width="9.28"/>
    <col collapsed="false" customWidth="true" hidden="false" outlineLevel="0" max="9" min="9" style="0" width="14.99"/>
    <col collapsed="false" customWidth="true" hidden="false" outlineLevel="0" max="10" min="10" style="0" width="10.99"/>
    <col collapsed="false" customWidth="false" hidden="true" outlineLevel="0" max="12" min="12" style="0" width="9.06"/>
    <col collapsed="false" customWidth="true" hidden="false" outlineLevel="0" max="13" min="13" style="0" width="14.99"/>
    <col collapsed="false" customWidth="true" hidden="false" outlineLevel="0" max="14" min="14" style="0" width="10.99"/>
    <col collapsed="false" customWidth="false" hidden="true" outlineLevel="0" max="16" min="16" style="0" width="9.06"/>
    <col collapsed="false" customWidth="true" hidden="false" outlineLevel="0" max="17" min="17" style="0" width="14.99"/>
    <col collapsed="false" customWidth="true" hidden="false" outlineLevel="0" max="18" min="18" style="0" width="10.99"/>
    <col collapsed="false" customWidth="false" hidden="true" outlineLevel="0" max="26" min="20" style="0" width="9.06"/>
  </cols>
  <sheetData>
    <row r="1" customFormat="false" ht="15" hidden="false" customHeight="true" outlineLevel="0" collapsed="false">
      <c r="A1" s="28"/>
      <c r="B1" s="5"/>
      <c r="C1" s="5"/>
      <c r="D1" s="5"/>
      <c r="E1" s="5"/>
      <c r="F1" s="5"/>
      <c r="G1" s="5"/>
      <c r="H1" s="5"/>
      <c r="I1" s="5"/>
      <c r="J1" s="5"/>
      <c r="Q1" s="29" t="s">
        <v>122</v>
      </c>
      <c r="R1" s="29"/>
      <c r="S1" s="29"/>
    </row>
    <row r="2" customFormat="false" ht="36.4" hidden="false" customHeight="true" outlineLevel="0" collapsed="false">
      <c r="A2" s="40" t="s">
        <v>12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</row>
    <row r="3" customFormat="false" ht="24.95" hidden="false" customHeight="true" outlineLevel="0" collapsed="false">
      <c r="A3" s="3" t="s">
        <v>2</v>
      </c>
      <c r="B3" s="4"/>
      <c r="C3" s="4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41"/>
      <c r="U3" s="41"/>
      <c r="V3" s="41"/>
      <c r="W3" s="41"/>
      <c r="X3" s="42"/>
      <c r="Y3" s="6"/>
      <c r="Z3" s="6"/>
    </row>
    <row r="4" customFormat="false" ht="16.9" hidden="false" customHeight="true" outlineLevel="0" collapsed="false">
      <c r="A4" s="7" t="s">
        <v>3</v>
      </c>
      <c r="B4" s="7" t="s">
        <v>4</v>
      </c>
      <c r="C4" s="7"/>
      <c r="D4" s="30"/>
      <c r="E4" s="7" t="s">
        <v>124</v>
      </c>
      <c r="F4" s="7"/>
      <c r="G4" s="7"/>
      <c r="H4" s="30"/>
      <c r="I4" s="7" t="s">
        <v>114</v>
      </c>
      <c r="J4" s="7"/>
      <c r="K4" s="7"/>
      <c r="L4" s="7"/>
      <c r="M4" s="7" t="s">
        <v>114</v>
      </c>
      <c r="N4" s="7"/>
      <c r="O4" s="7"/>
      <c r="P4" s="7"/>
      <c r="Q4" s="7"/>
      <c r="R4" s="7"/>
      <c r="S4" s="7"/>
      <c r="T4" s="6"/>
      <c r="U4" s="7" t="s">
        <v>5</v>
      </c>
      <c r="V4" s="7"/>
      <c r="W4" s="43" t="s">
        <v>115</v>
      </c>
      <c r="X4" s="7"/>
      <c r="Y4" s="44"/>
      <c r="Z4" s="6"/>
    </row>
    <row r="5" customFormat="false" ht="26.1" hidden="false" customHeight="true" outlineLevel="0" collapsed="false">
      <c r="A5" s="7"/>
      <c r="B5" s="7"/>
      <c r="C5" s="7"/>
      <c r="D5" s="30"/>
      <c r="E5" s="7"/>
      <c r="F5" s="7"/>
      <c r="G5" s="7"/>
      <c r="H5" s="30"/>
      <c r="I5" s="7" t="s">
        <v>125</v>
      </c>
      <c r="J5" s="7"/>
      <c r="K5" s="7"/>
      <c r="L5" s="30"/>
      <c r="M5" s="7" t="s">
        <v>126</v>
      </c>
      <c r="N5" s="7"/>
      <c r="O5" s="7"/>
      <c r="P5" s="30"/>
      <c r="Q5" s="7" t="s">
        <v>127</v>
      </c>
      <c r="R5" s="7"/>
      <c r="S5" s="7"/>
      <c r="T5" s="45"/>
      <c r="U5" s="7"/>
      <c r="V5" s="7"/>
      <c r="W5" s="43"/>
      <c r="X5" s="6"/>
      <c r="Y5" s="6"/>
      <c r="Z5" s="6"/>
    </row>
    <row r="6" customFormat="false" ht="57.4" hidden="false" customHeight="true" outlineLevel="0" collapsed="false">
      <c r="A6" s="7"/>
      <c r="B6" s="32" t="s">
        <v>120</v>
      </c>
      <c r="C6" s="12" t="s">
        <v>118</v>
      </c>
      <c r="D6" s="31" t="s">
        <v>120</v>
      </c>
      <c r="E6" s="12" t="s">
        <v>118</v>
      </c>
      <c r="F6" s="12" t="s">
        <v>119</v>
      </c>
      <c r="G6" s="12" t="s">
        <v>121</v>
      </c>
      <c r="H6" s="31" t="s">
        <v>120</v>
      </c>
      <c r="I6" s="12" t="s">
        <v>118</v>
      </c>
      <c r="J6" s="12" t="s">
        <v>119</v>
      </c>
      <c r="K6" s="12" t="s">
        <v>128</v>
      </c>
      <c r="L6" s="31" t="s">
        <v>120</v>
      </c>
      <c r="M6" s="12" t="s">
        <v>118</v>
      </c>
      <c r="N6" s="12" t="s">
        <v>119</v>
      </c>
      <c r="O6" s="12" t="s">
        <v>128</v>
      </c>
      <c r="P6" s="31" t="s">
        <v>120</v>
      </c>
      <c r="Q6" s="12" t="s">
        <v>118</v>
      </c>
      <c r="R6" s="12" t="s">
        <v>119</v>
      </c>
      <c r="S6" s="12" t="s">
        <v>128</v>
      </c>
      <c r="T6" s="46" t="s">
        <v>120</v>
      </c>
      <c r="U6" s="12" t="s">
        <v>118</v>
      </c>
      <c r="V6" s="12" t="s">
        <v>119</v>
      </c>
      <c r="W6" s="12" t="s">
        <v>118</v>
      </c>
      <c r="X6" s="12" t="s">
        <v>10</v>
      </c>
      <c r="Y6" s="44"/>
      <c r="Z6" s="6"/>
    </row>
    <row r="7" s="21" customFormat="true" ht="16.5" hidden="false" customHeight="true" outlineLevel="0" collapsed="false">
      <c r="A7" s="22" t="s">
        <v>11</v>
      </c>
      <c r="B7" s="47" t="n">
        <v>13571984.297847</v>
      </c>
      <c r="C7" s="47" t="n">
        <v>14901171.9538583</v>
      </c>
      <c r="D7" s="48" t="n">
        <v>10152340.4173496</v>
      </c>
      <c r="E7" s="15" t="n">
        <v>10055960.7485121</v>
      </c>
      <c r="F7" s="15" t="n">
        <v>99.0506655128231</v>
      </c>
      <c r="G7" s="15" t="n">
        <v>67.4843614961999</v>
      </c>
      <c r="H7" s="38" t="n">
        <v>3358156.33233168</v>
      </c>
      <c r="I7" s="15" t="n">
        <v>2926991.30167336</v>
      </c>
      <c r="J7" s="15" t="n">
        <v>87.1606623400124</v>
      </c>
      <c r="K7" s="15" t="n">
        <v>29.1070279098538</v>
      </c>
      <c r="L7" s="38" t="n">
        <v>3956410.47944168</v>
      </c>
      <c r="M7" s="15" t="n">
        <v>4253139.49068556</v>
      </c>
      <c r="N7" s="15" t="n">
        <v>107.499955143324</v>
      </c>
      <c r="O7" s="15" t="n">
        <v>42.2947105408586</v>
      </c>
      <c r="P7" s="38" t="n">
        <v>1350941.08334296</v>
      </c>
      <c r="Q7" s="15" t="n">
        <v>1358026.39492998</v>
      </c>
      <c r="R7" s="15" t="n">
        <v>100.524472286348</v>
      </c>
      <c r="S7" s="15" t="n">
        <v>13.5046906893597</v>
      </c>
      <c r="T7" s="49"/>
      <c r="U7" s="47"/>
      <c r="V7" s="47"/>
      <c r="W7" s="47"/>
      <c r="X7" s="47"/>
      <c r="Y7" s="50"/>
      <c r="Z7" s="37"/>
    </row>
    <row r="8" s="21" customFormat="true" ht="16.5" hidden="false" customHeight="true" outlineLevel="0" collapsed="false">
      <c r="A8" s="51" t="s">
        <v>12</v>
      </c>
      <c r="B8" s="47"/>
      <c r="C8" s="47"/>
      <c r="D8" s="48"/>
      <c r="E8" s="15" t="n">
        <f aca="false">E7-E102</f>
        <v>10054109.6858097</v>
      </c>
      <c r="F8" s="15" t="n">
        <v>99.0506655128231</v>
      </c>
      <c r="G8" s="15" t="n">
        <v>67.4843614961999</v>
      </c>
      <c r="H8" s="38" t="n">
        <v>3358156.33233168</v>
      </c>
      <c r="I8" s="15" t="n">
        <f aca="false">I7-I102</f>
        <v>2926732.18406858</v>
      </c>
      <c r="J8" s="15" t="n">
        <v>87.1606623400124</v>
      </c>
      <c r="K8" s="15" t="n">
        <v>29.1070279098538</v>
      </c>
      <c r="L8" s="38" t="n">
        <v>3956410.47944168</v>
      </c>
      <c r="M8" s="15" t="n">
        <f aca="false">M7-M102</f>
        <v>4251920.9518189</v>
      </c>
      <c r="N8" s="15" t="n">
        <v>107.499955143324</v>
      </c>
      <c r="O8" s="15" t="n">
        <v>42.2947105408586</v>
      </c>
      <c r="P8" s="38" t="n">
        <v>1350941.08334296</v>
      </c>
      <c r="Q8" s="15" t="n">
        <f aca="false">Q7-Q102</f>
        <v>1357922.95484112</v>
      </c>
      <c r="R8" s="15" t="n">
        <v>100.524472286348</v>
      </c>
      <c r="S8" s="15" t="n">
        <v>13.5046906893597</v>
      </c>
      <c r="T8" s="49"/>
      <c r="U8" s="47"/>
      <c r="V8" s="47"/>
      <c r="W8" s="47"/>
      <c r="X8" s="47"/>
      <c r="Y8" s="50"/>
      <c r="Z8" s="37"/>
    </row>
    <row r="9" s="56" customFormat="true" ht="26.65" hidden="false" customHeight="true" outlineLevel="0" collapsed="false">
      <c r="A9" s="23" t="s">
        <v>13</v>
      </c>
      <c r="B9" s="26" t="n">
        <v>4612819.90691831</v>
      </c>
      <c r="C9" s="26" t="n">
        <v>5098943.76658133</v>
      </c>
      <c r="D9" s="30" t="n">
        <v>3776146.61151677</v>
      </c>
      <c r="E9" s="24" t="n">
        <v>3874301.23134448</v>
      </c>
      <c r="F9" s="24" t="n">
        <v>102.599332862987</v>
      </c>
      <c r="G9" s="24" t="n">
        <v>75.9824271202361</v>
      </c>
      <c r="H9" s="39" t="n">
        <v>1270191.9240632</v>
      </c>
      <c r="I9" s="24" t="n">
        <v>1193545.77167029</v>
      </c>
      <c r="J9" s="24" t="n">
        <v>93.9657817892805</v>
      </c>
      <c r="K9" s="24" t="n">
        <v>30.8067365029358</v>
      </c>
      <c r="L9" s="39" t="n">
        <v>1628168.27513382</v>
      </c>
      <c r="M9" s="24" t="n">
        <v>1785872.5306799</v>
      </c>
      <c r="N9" s="24" t="n">
        <v>109.685992409668</v>
      </c>
      <c r="O9" s="24" t="n">
        <v>46.0953453033428</v>
      </c>
      <c r="P9" s="39" t="n">
        <v>430512.71717017</v>
      </c>
      <c r="Q9" s="24" t="n">
        <v>437311.16080539</v>
      </c>
      <c r="R9" s="24" t="n">
        <v>101.57915047897</v>
      </c>
      <c r="S9" s="24" t="n">
        <v>11.2874847538283</v>
      </c>
      <c r="T9" s="52"/>
      <c r="U9" s="53"/>
      <c r="V9" s="53"/>
      <c r="W9" s="53"/>
      <c r="X9" s="53"/>
      <c r="Y9" s="54"/>
      <c r="Z9" s="55"/>
    </row>
    <row r="10" s="56" customFormat="true" ht="12.75" hidden="false" customHeight="false" outlineLevel="0" collapsed="false">
      <c r="A10" s="27" t="s">
        <v>14</v>
      </c>
      <c r="B10" s="26" t="n">
        <v>123221.53760914</v>
      </c>
      <c r="C10" s="26" t="n">
        <v>133464.02241759</v>
      </c>
      <c r="D10" s="30" t="n">
        <v>92325.77737898</v>
      </c>
      <c r="E10" s="24" t="n">
        <v>90091.572343</v>
      </c>
      <c r="F10" s="24" t="n">
        <v>97.5800853245903</v>
      </c>
      <c r="G10" s="24" t="n">
        <v>67.5025154427882</v>
      </c>
      <c r="H10" s="39" t="n">
        <v>32355.69799586</v>
      </c>
      <c r="I10" s="24" t="n">
        <v>27524.18733507</v>
      </c>
      <c r="J10" s="24" t="n">
        <v>85.0675121846909</v>
      </c>
      <c r="K10" s="24" t="n">
        <v>30.5513452804208</v>
      </c>
      <c r="L10" s="39" t="n">
        <v>30170.24131616</v>
      </c>
      <c r="M10" s="24" t="n">
        <v>32760.24334665</v>
      </c>
      <c r="N10" s="24" t="n">
        <v>108.58462484058</v>
      </c>
      <c r="O10" s="24" t="n">
        <v>36.3632718296046</v>
      </c>
      <c r="P10" s="39" t="n">
        <v>15704.47004044</v>
      </c>
      <c r="Q10" s="24" t="n">
        <v>16140.5193133</v>
      </c>
      <c r="R10" s="24" t="n">
        <v>102.776593363145</v>
      </c>
      <c r="S10" s="24" t="n">
        <v>17.9156816709217</v>
      </c>
      <c r="T10" s="52"/>
      <c r="U10" s="53"/>
      <c r="V10" s="53"/>
      <c r="W10" s="53"/>
      <c r="X10" s="53"/>
      <c r="Y10" s="54"/>
      <c r="Z10" s="55"/>
    </row>
    <row r="11" s="56" customFormat="true" ht="12.75" hidden="false" customHeight="false" outlineLevel="0" collapsed="false">
      <c r="A11" s="27" t="s">
        <v>15</v>
      </c>
      <c r="B11" s="26" t="n">
        <v>74255.37399529</v>
      </c>
      <c r="C11" s="26" t="n">
        <v>85935.00705045</v>
      </c>
      <c r="D11" s="30" t="n">
        <v>36217.9755593</v>
      </c>
      <c r="E11" s="24" t="n">
        <v>37261.00037825</v>
      </c>
      <c r="F11" s="24" t="n">
        <v>102.879854003</v>
      </c>
      <c r="G11" s="24" t="n">
        <v>43.3595127959612</v>
      </c>
      <c r="H11" s="39" t="n">
        <v>6475.56495619</v>
      </c>
      <c r="I11" s="24" t="n">
        <v>6444.94545862</v>
      </c>
      <c r="J11" s="24" t="n">
        <v>99.5271532634271</v>
      </c>
      <c r="K11" s="24" t="n">
        <v>17.2967590595932</v>
      </c>
      <c r="L11" s="39" t="n">
        <v>15670.95272909</v>
      </c>
      <c r="M11" s="24" t="n">
        <v>16539.00583928</v>
      </c>
      <c r="N11" s="24" t="n">
        <v>105.539249113927</v>
      </c>
      <c r="O11" s="24" t="n">
        <v>44.3869076819906</v>
      </c>
      <c r="P11" s="39" t="n">
        <v>5524.42507729</v>
      </c>
      <c r="Q11" s="24" t="n">
        <v>5650.67615436</v>
      </c>
      <c r="R11" s="24" t="n">
        <v>102.285325175085</v>
      </c>
      <c r="S11" s="24" t="n">
        <v>15.1651219693458</v>
      </c>
      <c r="T11" s="52"/>
      <c r="U11" s="53"/>
      <c r="V11" s="53"/>
      <c r="W11" s="53"/>
      <c r="X11" s="53"/>
      <c r="Y11" s="54"/>
      <c r="Z11" s="55"/>
    </row>
    <row r="12" s="56" customFormat="true" ht="12.75" hidden="false" customHeight="false" outlineLevel="0" collapsed="false">
      <c r="A12" s="27" t="s">
        <v>16</v>
      </c>
      <c r="B12" s="26" t="n">
        <v>78339.00037304</v>
      </c>
      <c r="C12" s="26" t="n">
        <v>90131.83825785</v>
      </c>
      <c r="D12" s="30" t="n">
        <v>57293.91731865</v>
      </c>
      <c r="E12" s="24" t="n">
        <v>59961.00810248</v>
      </c>
      <c r="F12" s="24" t="n">
        <v>104.655102860216</v>
      </c>
      <c r="G12" s="24" t="n">
        <v>66.5258905859026</v>
      </c>
      <c r="H12" s="39" t="n">
        <v>15468.75269284</v>
      </c>
      <c r="I12" s="24" t="n">
        <v>15624.94763546</v>
      </c>
      <c r="J12" s="24" t="n">
        <v>101.009744907825</v>
      </c>
      <c r="K12" s="24" t="n">
        <v>26.0585139074967</v>
      </c>
      <c r="L12" s="39" t="n">
        <v>22799.25030825</v>
      </c>
      <c r="M12" s="24" t="n">
        <v>25388.90033231</v>
      </c>
      <c r="N12" s="24" t="n">
        <v>111.358487621512</v>
      </c>
      <c r="O12" s="24" t="n">
        <v>42.342350697169</v>
      </c>
      <c r="P12" s="39" t="n">
        <v>8257.56467696</v>
      </c>
      <c r="Q12" s="24" t="n">
        <v>8246.92970111</v>
      </c>
      <c r="R12" s="24" t="n">
        <v>99.8712092939499</v>
      </c>
      <c r="S12" s="24" t="n">
        <v>13.753820961474</v>
      </c>
      <c r="T12" s="52"/>
      <c r="U12" s="53"/>
      <c r="V12" s="53"/>
      <c r="W12" s="53"/>
      <c r="X12" s="53"/>
      <c r="Y12" s="54"/>
      <c r="Z12" s="55"/>
    </row>
    <row r="13" s="56" customFormat="true" ht="12.75" hidden="false" customHeight="false" outlineLevel="0" collapsed="false">
      <c r="A13" s="27" t="s">
        <v>17</v>
      </c>
      <c r="B13" s="26" t="n">
        <v>142042.41277905</v>
      </c>
      <c r="C13" s="26" t="n">
        <v>168139.48733329</v>
      </c>
      <c r="D13" s="30" t="n">
        <v>100092.67623694</v>
      </c>
      <c r="E13" s="24" t="n">
        <v>112155.9392318</v>
      </c>
      <c r="F13" s="24" t="n">
        <v>112.052093568069</v>
      </c>
      <c r="G13" s="24" t="n">
        <v>66.7041044376934</v>
      </c>
      <c r="H13" s="39" t="n">
        <v>24701.70189488</v>
      </c>
      <c r="I13" s="24" t="n">
        <v>29734.05271576</v>
      </c>
      <c r="J13" s="24" t="n">
        <v>120.372486245262</v>
      </c>
      <c r="K13" s="24" t="n">
        <v>26.5113492155834</v>
      </c>
      <c r="L13" s="39" t="n">
        <v>38568.6031662</v>
      </c>
      <c r="M13" s="24" t="n">
        <v>43858.12006257</v>
      </c>
      <c r="N13" s="24" t="n">
        <v>113.714566933048</v>
      </c>
      <c r="O13" s="24" t="n">
        <v>39.1045898799221</v>
      </c>
      <c r="P13" s="39" t="n">
        <v>17178.42222843</v>
      </c>
      <c r="Q13" s="24" t="n">
        <v>17978.06412371</v>
      </c>
      <c r="R13" s="24" t="n">
        <v>104.65492048482</v>
      </c>
      <c r="S13" s="24" t="n">
        <v>16.0295248266376</v>
      </c>
      <c r="T13" s="52"/>
      <c r="U13" s="53"/>
      <c r="V13" s="53"/>
      <c r="W13" s="53"/>
      <c r="X13" s="53"/>
      <c r="Y13" s="54"/>
      <c r="Z13" s="55"/>
    </row>
    <row r="14" s="56" customFormat="true" ht="12.75" hidden="false" customHeight="false" outlineLevel="0" collapsed="false">
      <c r="A14" s="27" t="s">
        <v>18</v>
      </c>
      <c r="B14" s="26" t="n">
        <v>51289.34360296</v>
      </c>
      <c r="C14" s="26" t="n">
        <v>66837.97336807</v>
      </c>
      <c r="D14" s="30" t="n">
        <v>27944.7097279</v>
      </c>
      <c r="E14" s="24" t="n">
        <v>29392.71550279</v>
      </c>
      <c r="F14" s="24" t="n">
        <v>105.181681216192</v>
      </c>
      <c r="G14" s="24" t="n">
        <v>43.9760723158485</v>
      </c>
      <c r="H14" s="39" t="n">
        <v>5053.0351159</v>
      </c>
      <c r="I14" s="24" t="n">
        <v>4563.13738327</v>
      </c>
      <c r="J14" s="24" t="n">
        <v>90.3048816920255</v>
      </c>
      <c r="K14" s="24" t="n">
        <v>15.5247220449463</v>
      </c>
      <c r="L14" s="39" t="n">
        <v>11616.13245883</v>
      </c>
      <c r="M14" s="24" t="n">
        <v>12555.48760042</v>
      </c>
      <c r="N14" s="24" t="n">
        <v>108.08664282126</v>
      </c>
      <c r="O14" s="24" t="n">
        <v>42.7163240471205</v>
      </c>
      <c r="P14" s="39" t="n">
        <v>3884.1552952</v>
      </c>
      <c r="Q14" s="24" t="n">
        <v>4050.4878662</v>
      </c>
      <c r="R14" s="24" t="n">
        <v>104.282335755359</v>
      </c>
      <c r="S14" s="24" t="n">
        <v>13.7805840559901</v>
      </c>
      <c r="T14" s="52"/>
      <c r="U14" s="53"/>
      <c r="V14" s="53"/>
      <c r="W14" s="53"/>
      <c r="X14" s="53"/>
      <c r="Y14" s="54"/>
      <c r="Z14" s="55"/>
    </row>
    <row r="15" s="56" customFormat="true" ht="12.75" hidden="false" customHeight="false" outlineLevel="0" collapsed="false">
      <c r="A15" s="27" t="s">
        <v>19</v>
      </c>
      <c r="B15" s="26" t="n">
        <v>80161.78984722</v>
      </c>
      <c r="C15" s="26" t="n">
        <v>93811.49006185</v>
      </c>
      <c r="D15" s="30" t="n">
        <v>58555.18000079</v>
      </c>
      <c r="E15" s="24" t="n">
        <v>63889.27566598</v>
      </c>
      <c r="F15" s="24" t="n">
        <v>109.10951971306</v>
      </c>
      <c r="G15" s="24" t="n">
        <v>68.1038917768578</v>
      </c>
      <c r="H15" s="39" t="n">
        <v>14369.88640001</v>
      </c>
      <c r="I15" s="24" t="n">
        <v>15942.34888973</v>
      </c>
      <c r="J15" s="24" t="n">
        <v>110.942762148203</v>
      </c>
      <c r="K15" s="24" t="n">
        <v>24.953090676874</v>
      </c>
      <c r="L15" s="39" t="n">
        <v>21852.92565998</v>
      </c>
      <c r="M15" s="24" t="n">
        <v>23385.00473448</v>
      </c>
      <c r="N15" s="24" t="n">
        <v>107.010864807479</v>
      </c>
      <c r="O15" s="24" t="n">
        <v>36.6023945188224</v>
      </c>
      <c r="P15" s="39" t="n">
        <v>10070.47355292</v>
      </c>
      <c r="Q15" s="24" t="n">
        <v>10625.78563704</v>
      </c>
      <c r="R15" s="24" t="n">
        <v>105.514259892565</v>
      </c>
      <c r="S15" s="24" t="n">
        <v>16.6315637895048</v>
      </c>
      <c r="T15" s="52"/>
      <c r="U15" s="53"/>
      <c r="V15" s="53"/>
      <c r="W15" s="53"/>
      <c r="X15" s="53"/>
      <c r="Y15" s="54"/>
      <c r="Z15" s="55"/>
    </row>
    <row r="16" s="56" customFormat="true" ht="12.75" hidden="false" customHeight="false" outlineLevel="0" collapsed="false">
      <c r="A16" s="27" t="s">
        <v>20</v>
      </c>
      <c r="B16" s="26" t="n">
        <v>84430.68364545</v>
      </c>
      <c r="C16" s="26" t="n">
        <v>93722.43193461</v>
      </c>
      <c r="D16" s="30" t="n">
        <v>66479.22751268</v>
      </c>
      <c r="E16" s="24" t="n">
        <v>65069.69893352</v>
      </c>
      <c r="F16" s="24" t="n">
        <v>97.8797458516028</v>
      </c>
      <c r="G16" s="24" t="n">
        <v>69.4280948438459</v>
      </c>
      <c r="H16" s="39" t="n">
        <v>20029.75048205</v>
      </c>
      <c r="I16" s="24" t="n">
        <v>17684.0511037</v>
      </c>
      <c r="J16" s="24" t="n">
        <v>88.2889236166365</v>
      </c>
      <c r="K16" s="24" t="n">
        <v>27.1770907097132</v>
      </c>
      <c r="L16" s="39" t="n">
        <v>23724.66515422</v>
      </c>
      <c r="M16" s="24" t="n">
        <v>25094.65569881</v>
      </c>
      <c r="N16" s="24" t="n">
        <v>105.77454111864</v>
      </c>
      <c r="O16" s="24" t="n">
        <v>38.5658088328464</v>
      </c>
      <c r="P16" s="39" t="n">
        <v>7198.77936816</v>
      </c>
      <c r="Q16" s="24" t="n">
        <v>7193.20940651</v>
      </c>
      <c r="R16" s="24" t="n">
        <v>99.9226263041949</v>
      </c>
      <c r="S16" s="24" t="n">
        <v>11.0546222349347</v>
      </c>
      <c r="T16" s="52"/>
      <c r="U16" s="53"/>
      <c r="V16" s="53"/>
      <c r="W16" s="53"/>
      <c r="X16" s="53"/>
      <c r="Y16" s="54"/>
      <c r="Z16" s="55"/>
    </row>
    <row r="17" s="56" customFormat="true" ht="12.75" hidden="false" customHeight="false" outlineLevel="0" collapsed="false">
      <c r="A17" s="27" t="s">
        <v>21</v>
      </c>
      <c r="B17" s="26" t="n">
        <v>41926.12042905</v>
      </c>
      <c r="C17" s="26" t="n">
        <v>46991.54209658</v>
      </c>
      <c r="D17" s="30" t="n">
        <v>24072.15789972</v>
      </c>
      <c r="E17" s="24" t="n">
        <v>25168.90611842</v>
      </c>
      <c r="F17" s="24" t="n">
        <v>104.556086011353</v>
      </c>
      <c r="G17" s="24" t="n">
        <v>53.5605025829782</v>
      </c>
      <c r="H17" s="39" t="n">
        <v>6035.38126101</v>
      </c>
      <c r="I17" s="24" t="n">
        <v>5384.62096981</v>
      </c>
      <c r="J17" s="24" t="n">
        <v>89.2175777625837</v>
      </c>
      <c r="K17" s="24" t="n">
        <v>21.3939411767651</v>
      </c>
      <c r="L17" s="39" t="n">
        <v>9620.73306669</v>
      </c>
      <c r="M17" s="24" t="n">
        <v>9972.54529048</v>
      </c>
      <c r="N17" s="24" t="n">
        <v>103.656813065608</v>
      </c>
      <c r="O17" s="24" t="n">
        <v>39.6224819766066</v>
      </c>
      <c r="P17" s="39" t="n">
        <v>3106.68671477</v>
      </c>
      <c r="Q17" s="24" t="n">
        <v>3118.36165902</v>
      </c>
      <c r="R17" s="24" t="n">
        <v>100.375800501367</v>
      </c>
      <c r="S17" s="24" t="n">
        <v>12.389738530344</v>
      </c>
      <c r="T17" s="52"/>
      <c r="U17" s="53"/>
      <c r="V17" s="53"/>
      <c r="W17" s="53"/>
      <c r="X17" s="53"/>
      <c r="Y17" s="54"/>
      <c r="Z17" s="55"/>
    </row>
    <row r="18" s="56" customFormat="true" ht="12.75" hidden="false" customHeight="false" outlineLevel="0" collapsed="false">
      <c r="A18" s="27" t="s">
        <v>22</v>
      </c>
      <c r="B18" s="26" t="n">
        <v>76576.02014718</v>
      </c>
      <c r="C18" s="26" t="n">
        <v>83635.06886685</v>
      </c>
      <c r="D18" s="30" t="n">
        <v>53228.31200156</v>
      </c>
      <c r="E18" s="24" t="n">
        <v>54380.50916759</v>
      </c>
      <c r="F18" s="24" t="n">
        <v>102.164632171684</v>
      </c>
      <c r="G18" s="24" t="n">
        <v>65.0211805937121</v>
      </c>
      <c r="H18" s="39" t="n">
        <v>20514.58040485</v>
      </c>
      <c r="I18" s="24" t="n">
        <v>19212.51299647</v>
      </c>
      <c r="J18" s="24" t="n">
        <v>93.652965926263</v>
      </c>
      <c r="K18" s="24" t="n">
        <v>35.3297776916006</v>
      </c>
      <c r="L18" s="39" t="n">
        <v>17186.62513017</v>
      </c>
      <c r="M18" s="24" t="n">
        <v>19223.05011971</v>
      </c>
      <c r="N18" s="24" t="n">
        <v>111.848893974915</v>
      </c>
      <c r="O18" s="24" t="n">
        <v>35.3491543458491</v>
      </c>
      <c r="P18" s="39" t="n">
        <v>7514.40737081</v>
      </c>
      <c r="Q18" s="24" t="n">
        <v>7743.75429431</v>
      </c>
      <c r="R18" s="24" t="n">
        <v>103.052095956241</v>
      </c>
      <c r="S18" s="24" t="n">
        <v>14.2399444448842</v>
      </c>
      <c r="T18" s="52"/>
      <c r="U18" s="53"/>
      <c r="V18" s="53"/>
      <c r="W18" s="53"/>
      <c r="X18" s="53"/>
      <c r="Y18" s="54"/>
      <c r="Z18" s="55"/>
    </row>
    <row r="19" s="56" customFormat="true" ht="12.75" hidden="false" customHeight="false" outlineLevel="0" collapsed="false">
      <c r="A19" s="27" t="s">
        <v>23</v>
      </c>
      <c r="B19" s="26" t="n">
        <v>75943.18599574</v>
      </c>
      <c r="C19" s="26" t="n">
        <v>85868.96819587</v>
      </c>
      <c r="D19" s="30" t="n">
        <v>57923.93768368</v>
      </c>
      <c r="E19" s="24" t="n">
        <v>59527.97039589</v>
      </c>
      <c r="F19" s="24" t="n">
        <v>102.76920523078</v>
      </c>
      <c r="G19" s="24" t="n">
        <v>69.324194347025</v>
      </c>
      <c r="H19" s="39" t="n">
        <v>20283.86486546</v>
      </c>
      <c r="I19" s="24" t="n">
        <v>18791.64358997</v>
      </c>
      <c r="J19" s="24" t="n">
        <v>92.6433089286106</v>
      </c>
      <c r="K19" s="24" t="n">
        <v>31.5677545614212</v>
      </c>
      <c r="L19" s="39" t="n">
        <v>20812.20132804</v>
      </c>
      <c r="M19" s="24" t="n">
        <v>22482.47681003</v>
      </c>
      <c r="N19" s="24" t="n">
        <v>108.025462831458</v>
      </c>
      <c r="O19" s="24" t="n">
        <v>37.7679209630541</v>
      </c>
      <c r="P19" s="39" t="n">
        <v>8069.26267549</v>
      </c>
      <c r="Q19" s="24" t="n">
        <v>8094.66265978</v>
      </c>
      <c r="R19" s="24" t="n">
        <v>100.314774537792</v>
      </c>
      <c r="S19" s="24" t="n">
        <v>13.5980827264</v>
      </c>
      <c r="T19" s="52"/>
      <c r="U19" s="53"/>
      <c r="V19" s="53"/>
      <c r="W19" s="53"/>
      <c r="X19" s="53"/>
      <c r="Y19" s="54"/>
      <c r="Z19" s="55"/>
    </row>
    <row r="20" s="56" customFormat="true" ht="12.75" hidden="false" customHeight="false" outlineLevel="0" collapsed="false">
      <c r="A20" s="27" t="s">
        <v>24</v>
      </c>
      <c r="B20" s="26" t="n">
        <v>739341.86858497</v>
      </c>
      <c r="C20" s="26" t="n">
        <v>805481.06540688</v>
      </c>
      <c r="D20" s="30" t="n">
        <v>620756.10315832</v>
      </c>
      <c r="E20" s="24" t="n">
        <v>639663.41865881</v>
      </c>
      <c r="F20" s="24" t="n">
        <v>103.0458525344</v>
      </c>
      <c r="G20" s="24" t="n">
        <v>79.4138367902778</v>
      </c>
      <c r="H20" s="39" t="n">
        <v>164659.24376622</v>
      </c>
      <c r="I20" s="24" t="n">
        <v>168752.26737054</v>
      </c>
      <c r="J20" s="24" t="n">
        <v>102.485753918639</v>
      </c>
      <c r="K20" s="24" t="n">
        <v>26.3814159834816</v>
      </c>
      <c r="L20" s="39" t="n">
        <v>260998.97674426</v>
      </c>
      <c r="M20" s="24" t="n">
        <v>273132.62520194</v>
      </c>
      <c r="N20" s="24" t="n">
        <v>104.648925681256</v>
      </c>
      <c r="O20" s="24" t="n">
        <v>42.6994286736954</v>
      </c>
      <c r="P20" s="39" t="n">
        <v>97996.39604585</v>
      </c>
      <c r="Q20" s="24" t="n">
        <v>97931.27416774</v>
      </c>
      <c r="R20" s="24" t="n">
        <v>99.933546660145</v>
      </c>
      <c r="S20" s="24" t="n">
        <v>15.3098131472132</v>
      </c>
      <c r="T20" s="52"/>
      <c r="U20" s="53"/>
      <c r="V20" s="53"/>
      <c r="W20" s="53"/>
      <c r="X20" s="53"/>
      <c r="Y20" s="54"/>
      <c r="Z20" s="55"/>
    </row>
    <row r="21" s="56" customFormat="true" ht="12.75" hidden="false" customHeight="false" outlineLevel="0" collapsed="false">
      <c r="A21" s="27" t="s">
        <v>25</v>
      </c>
      <c r="B21" s="26" t="n">
        <v>41378.38266934</v>
      </c>
      <c r="C21" s="26" t="n">
        <v>48823.6523146</v>
      </c>
      <c r="D21" s="30" t="n">
        <v>24362.74891531</v>
      </c>
      <c r="E21" s="24" t="n">
        <v>25163.64700742</v>
      </c>
      <c r="F21" s="24" t="n">
        <v>103.287388032008</v>
      </c>
      <c r="G21" s="24" t="n">
        <v>51.5398701540712</v>
      </c>
      <c r="H21" s="39" t="n">
        <v>4750.86374086</v>
      </c>
      <c r="I21" s="24" t="n">
        <v>4515.35584342</v>
      </c>
      <c r="J21" s="24" t="n">
        <v>95.0428404120601</v>
      </c>
      <c r="K21" s="24" t="n">
        <v>17.9439643311185</v>
      </c>
      <c r="L21" s="39" t="n">
        <v>10242.1292183</v>
      </c>
      <c r="M21" s="24" t="n">
        <v>11061.42728943</v>
      </c>
      <c r="N21" s="24" t="n">
        <v>107.999294420794</v>
      </c>
      <c r="O21" s="24" t="n">
        <v>43.9579655769623</v>
      </c>
      <c r="P21" s="39" t="n">
        <v>3499.66610581</v>
      </c>
      <c r="Q21" s="24" t="n">
        <v>3810.58340817</v>
      </c>
      <c r="R21" s="24" t="n">
        <v>108.88419903384</v>
      </c>
      <c r="S21" s="24" t="n">
        <v>15.1432080057647</v>
      </c>
      <c r="T21" s="52"/>
      <c r="U21" s="53"/>
      <c r="V21" s="53"/>
      <c r="W21" s="53"/>
      <c r="X21" s="53"/>
      <c r="Y21" s="54"/>
      <c r="Z21" s="55"/>
    </row>
    <row r="22" s="56" customFormat="true" ht="12.75" hidden="false" customHeight="false" outlineLevel="0" collapsed="false">
      <c r="A22" s="27" t="s">
        <v>26</v>
      </c>
      <c r="B22" s="26" t="n">
        <v>71127.34969543</v>
      </c>
      <c r="C22" s="26" t="n">
        <v>78388.8918804</v>
      </c>
      <c r="D22" s="30" t="n">
        <v>49325.85033217</v>
      </c>
      <c r="E22" s="24" t="n">
        <v>51278.33103857</v>
      </c>
      <c r="F22" s="24" t="n">
        <v>103.958331571076</v>
      </c>
      <c r="G22" s="24" t="n">
        <v>65.4153028681751</v>
      </c>
      <c r="H22" s="39" t="n">
        <v>11185.07901286</v>
      </c>
      <c r="I22" s="24" t="n">
        <v>11544.83854667</v>
      </c>
      <c r="J22" s="24" t="n">
        <v>103.216423714096</v>
      </c>
      <c r="K22" s="24" t="n">
        <v>22.5140684434256</v>
      </c>
      <c r="L22" s="39" t="n">
        <v>19498.56658411</v>
      </c>
      <c r="M22" s="24" t="n">
        <v>20779.61860511</v>
      </c>
      <c r="N22" s="24" t="n">
        <v>106.569980493048</v>
      </c>
      <c r="O22" s="24" t="n">
        <v>40.5231960250036</v>
      </c>
      <c r="P22" s="39" t="n">
        <v>8220.52518488</v>
      </c>
      <c r="Q22" s="24" t="n">
        <v>8049.13313209</v>
      </c>
      <c r="R22" s="24" t="n">
        <v>97.915071738905</v>
      </c>
      <c r="S22" s="24" t="n">
        <v>15.6969483387353</v>
      </c>
      <c r="T22" s="52"/>
      <c r="U22" s="53"/>
      <c r="V22" s="53"/>
      <c r="W22" s="53"/>
      <c r="X22" s="53"/>
      <c r="Y22" s="54"/>
      <c r="Z22" s="55"/>
    </row>
    <row r="23" s="56" customFormat="true" ht="12.75" hidden="false" customHeight="false" outlineLevel="0" collapsed="false">
      <c r="A23" s="27" t="s">
        <v>27</v>
      </c>
      <c r="B23" s="26" t="n">
        <v>53997.70486876</v>
      </c>
      <c r="C23" s="26" t="n">
        <v>64383.3766793</v>
      </c>
      <c r="D23" s="30" t="n">
        <v>39407.94693931</v>
      </c>
      <c r="E23" s="24" t="n">
        <v>42926.4763285</v>
      </c>
      <c r="F23" s="24" t="n">
        <v>108.928476772994</v>
      </c>
      <c r="G23" s="24" t="n">
        <v>66.6732292441278</v>
      </c>
      <c r="H23" s="39" t="n">
        <v>10074.25307938</v>
      </c>
      <c r="I23" s="24" t="n">
        <v>10468.56970934</v>
      </c>
      <c r="J23" s="24" t="n">
        <v>103.914102880412</v>
      </c>
      <c r="K23" s="24" t="n">
        <v>24.3872094910097</v>
      </c>
      <c r="L23" s="39" t="n">
        <v>15219.53952674</v>
      </c>
      <c r="M23" s="24" t="n">
        <v>16705.6376961</v>
      </c>
      <c r="N23" s="24" t="n">
        <v>109.764409539126</v>
      </c>
      <c r="O23" s="24" t="n">
        <v>38.9168623305069</v>
      </c>
      <c r="P23" s="39" t="n">
        <v>5690.05791296</v>
      </c>
      <c r="Q23" s="24" t="n">
        <v>5983.6968482</v>
      </c>
      <c r="R23" s="24" t="n">
        <v>105.160561451777</v>
      </c>
      <c r="S23" s="24" t="n">
        <v>13.9394084024252</v>
      </c>
      <c r="T23" s="52"/>
      <c r="U23" s="53"/>
      <c r="V23" s="53"/>
      <c r="W23" s="53"/>
      <c r="X23" s="53"/>
      <c r="Y23" s="54"/>
      <c r="Z23" s="55"/>
    </row>
    <row r="24" s="56" customFormat="true" ht="12.75" hidden="false" customHeight="false" outlineLevel="0" collapsed="false">
      <c r="A24" s="27" t="s">
        <v>28</v>
      </c>
      <c r="B24" s="26" t="n">
        <v>54575.5244216</v>
      </c>
      <c r="C24" s="26" t="n">
        <v>64058.82527244</v>
      </c>
      <c r="D24" s="30" t="n">
        <v>30059.45540424</v>
      </c>
      <c r="E24" s="24" t="n">
        <v>32071.92946959</v>
      </c>
      <c r="F24" s="24" t="n">
        <v>106.694978462804</v>
      </c>
      <c r="G24" s="24" t="n">
        <v>50.0663715470728</v>
      </c>
      <c r="H24" s="39" t="n">
        <v>4878.63405645</v>
      </c>
      <c r="I24" s="24" t="n">
        <v>6094.02804155</v>
      </c>
      <c r="J24" s="24" t="n">
        <v>124.912587643116</v>
      </c>
      <c r="K24" s="24" t="n">
        <v>19.001126974067</v>
      </c>
      <c r="L24" s="39" t="n">
        <v>12508.44443991</v>
      </c>
      <c r="M24" s="24" t="n">
        <v>13671.77369278</v>
      </c>
      <c r="N24" s="24" t="n">
        <v>109.300351122464</v>
      </c>
      <c r="O24" s="24" t="n">
        <v>42.6284726827655</v>
      </c>
      <c r="P24" s="39" t="n">
        <v>5963.79543121</v>
      </c>
      <c r="Q24" s="24" t="n">
        <v>5645.81514512</v>
      </c>
      <c r="R24" s="24" t="n">
        <v>94.6681557112786</v>
      </c>
      <c r="S24" s="24" t="n">
        <v>17.6036030213688</v>
      </c>
      <c r="T24" s="52"/>
      <c r="U24" s="53"/>
      <c r="V24" s="53"/>
      <c r="W24" s="53"/>
      <c r="X24" s="53"/>
      <c r="Y24" s="54"/>
      <c r="Z24" s="55"/>
    </row>
    <row r="25" s="56" customFormat="true" ht="12.75" hidden="false" customHeight="false" outlineLevel="0" collapsed="false">
      <c r="A25" s="27" t="s">
        <v>29</v>
      </c>
      <c r="B25" s="26" t="n">
        <v>100697.618611</v>
      </c>
      <c r="C25" s="26" t="n">
        <v>112533.8852206</v>
      </c>
      <c r="D25" s="30" t="n">
        <v>80095.7222883</v>
      </c>
      <c r="E25" s="24" t="n">
        <v>79370.48677377</v>
      </c>
      <c r="F25" s="24" t="n">
        <v>99.0945390168035</v>
      </c>
      <c r="G25" s="24" t="n">
        <v>70.5302999342644</v>
      </c>
      <c r="H25" s="39" t="n">
        <v>24272.62349448</v>
      </c>
      <c r="I25" s="24" t="n">
        <v>21895.14978366</v>
      </c>
      <c r="J25" s="24" t="n">
        <v>90.2051226091787</v>
      </c>
      <c r="K25" s="24" t="n">
        <v>27.5860092002054</v>
      </c>
      <c r="L25" s="39" t="n">
        <v>28091.82390308</v>
      </c>
      <c r="M25" s="24" t="n">
        <v>29649.45151506</v>
      </c>
      <c r="N25" s="24" t="n">
        <v>105.544772092243</v>
      </c>
      <c r="O25" s="24" t="n">
        <v>37.3557637356691</v>
      </c>
      <c r="P25" s="39" t="n">
        <v>9391.00138542</v>
      </c>
      <c r="Q25" s="24" t="n">
        <v>8913.03304073</v>
      </c>
      <c r="R25" s="24" t="n">
        <v>94.910358064348</v>
      </c>
      <c r="S25" s="24" t="n">
        <v>11.2296565172075</v>
      </c>
      <c r="T25" s="52"/>
      <c r="U25" s="53"/>
      <c r="V25" s="53"/>
      <c r="W25" s="53"/>
      <c r="X25" s="53"/>
      <c r="Y25" s="54"/>
      <c r="Z25" s="55"/>
    </row>
    <row r="26" s="56" customFormat="true" ht="12.75" hidden="false" customHeight="false" outlineLevel="0" collapsed="false">
      <c r="A26" s="27" t="s">
        <v>30</v>
      </c>
      <c r="B26" s="26" t="n">
        <v>82011.38108048</v>
      </c>
      <c r="C26" s="26" t="n">
        <v>96012.5283419</v>
      </c>
      <c r="D26" s="30" t="n">
        <v>66918.01472639</v>
      </c>
      <c r="E26" s="24" t="n">
        <v>68924.59170896</v>
      </c>
      <c r="F26" s="24" t="n">
        <v>102.998560239383</v>
      </c>
      <c r="G26" s="24" t="n">
        <v>71.7870812270665</v>
      </c>
      <c r="H26" s="39" t="n">
        <v>17876.86783536</v>
      </c>
      <c r="I26" s="24" t="n">
        <v>16281.62753301</v>
      </c>
      <c r="J26" s="24" t="n">
        <v>91.0765111817035</v>
      </c>
      <c r="K26" s="24" t="n">
        <v>23.6223779195684</v>
      </c>
      <c r="L26" s="39" t="n">
        <v>25406.15912501</v>
      </c>
      <c r="M26" s="24" t="n">
        <v>27162.14273535</v>
      </c>
      <c r="N26" s="24" t="n">
        <v>106.911645328598</v>
      </c>
      <c r="O26" s="24" t="n">
        <v>39.4084927627058</v>
      </c>
      <c r="P26" s="39" t="n">
        <v>8695.6835984</v>
      </c>
      <c r="Q26" s="24" t="n">
        <v>8816.24243538</v>
      </c>
      <c r="R26" s="24" t="n">
        <v>101.386421614997</v>
      </c>
      <c r="S26" s="24" t="n">
        <v>12.7911420536335</v>
      </c>
      <c r="T26" s="52"/>
      <c r="U26" s="53"/>
      <c r="V26" s="53"/>
      <c r="W26" s="53"/>
      <c r="X26" s="53"/>
      <c r="Y26" s="54"/>
      <c r="Z26" s="55"/>
    </row>
    <row r="27" s="56" customFormat="true" ht="12.75" hidden="false" customHeight="false" outlineLevel="0" collapsed="false">
      <c r="A27" s="27" t="s">
        <v>31</v>
      </c>
      <c r="B27" s="26" t="n">
        <v>2641504.60856261</v>
      </c>
      <c r="C27" s="26" t="n">
        <v>2880723.7118822</v>
      </c>
      <c r="D27" s="30" t="n">
        <v>2291086.89843253</v>
      </c>
      <c r="E27" s="24" t="n">
        <v>2338003.75451914</v>
      </c>
      <c r="F27" s="24" t="n">
        <v>102.047799065095</v>
      </c>
      <c r="G27" s="24" t="n">
        <v>81.1602912447144</v>
      </c>
      <c r="H27" s="39" t="n">
        <v>867206.14300854</v>
      </c>
      <c r="I27" s="24" t="n">
        <v>793087.48676424</v>
      </c>
      <c r="J27" s="24" t="n">
        <v>91.4531675263317</v>
      </c>
      <c r="K27" s="24" t="n">
        <v>33.9215660039586</v>
      </c>
      <c r="L27" s="39" t="n">
        <v>1044180.30527478</v>
      </c>
      <c r="M27" s="24" t="n">
        <v>1162450.36410939</v>
      </c>
      <c r="N27" s="24" t="n">
        <v>111.326593523854</v>
      </c>
      <c r="O27" s="24" t="n">
        <v>49.719781752381</v>
      </c>
      <c r="P27" s="39" t="n">
        <v>204546.94450517</v>
      </c>
      <c r="Q27" s="24" t="n">
        <v>209318.93181262</v>
      </c>
      <c r="R27" s="24" t="n">
        <v>102.332954578713</v>
      </c>
      <c r="S27" s="24" t="n">
        <v>8.9528911751329</v>
      </c>
      <c r="T27" s="52"/>
      <c r="U27" s="53"/>
      <c r="V27" s="53"/>
      <c r="W27" s="53"/>
      <c r="X27" s="53"/>
      <c r="Y27" s="54"/>
      <c r="Z27" s="55"/>
    </row>
    <row r="28" s="56" customFormat="true" ht="24" hidden="false" customHeight="false" outlineLevel="0" collapsed="false">
      <c r="A28" s="23" t="s">
        <v>32</v>
      </c>
      <c r="B28" s="26" t="n">
        <v>1537479.76104564</v>
      </c>
      <c r="C28" s="26" t="n">
        <v>1641380.39998618</v>
      </c>
      <c r="D28" s="30" t="n">
        <v>1205174.08850694</v>
      </c>
      <c r="E28" s="24" t="n">
        <v>1208707.5500263</v>
      </c>
      <c r="F28" s="24" t="n">
        <v>100.293190963285</v>
      </c>
      <c r="G28" s="24" t="n">
        <v>73.6396968086421</v>
      </c>
      <c r="H28" s="39" t="n">
        <v>391287.18020064</v>
      </c>
      <c r="I28" s="24" t="n">
        <v>347036.51234322</v>
      </c>
      <c r="J28" s="24" t="n">
        <v>88.6909998342574</v>
      </c>
      <c r="K28" s="24" t="n">
        <v>28.7113712771686</v>
      </c>
      <c r="L28" s="39" t="n">
        <v>492849.74689734</v>
      </c>
      <c r="M28" s="24" t="n">
        <v>537770.7621325</v>
      </c>
      <c r="N28" s="24" t="n">
        <v>109.114545663857</v>
      </c>
      <c r="O28" s="24" t="n">
        <v>44.4913876909926</v>
      </c>
      <c r="P28" s="39" t="n">
        <v>162638.3642774</v>
      </c>
      <c r="Q28" s="24" t="n">
        <v>160789.8755543</v>
      </c>
      <c r="R28" s="24" t="n">
        <v>98.8634362308593</v>
      </c>
      <c r="S28" s="24" t="n">
        <v>13.3026285432569</v>
      </c>
      <c r="T28" s="52"/>
      <c r="U28" s="53"/>
      <c r="V28" s="53"/>
      <c r="W28" s="53"/>
      <c r="X28" s="53"/>
      <c r="Y28" s="54"/>
      <c r="Z28" s="55"/>
    </row>
    <row r="29" s="56" customFormat="true" ht="12.75" hidden="false" customHeight="false" outlineLevel="0" collapsed="false">
      <c r="A29" s="27" t="s">
        <v>33</v>
      </c>
      <c r="B29" s="26" t="n">
        <v>58543.52752581</v>
      </c>
      <c r="C29" s="26" t="n">
        <v>68182.14304564</v>
      </c>
      <c r="D29" s="30" t="n">
        <v>31731.82358477</v>
      </c>
      <c r="E29" s="24" t="n">
        <v>31528.22661244</v>
      </c>
      <c r="F29" s="24" t="n">
        <v>99.3583823766507</v>
      </c>
      <c r="G29" s="24" t="n">
        <v>46.2411787076501</v>
      </c>
      <c r="H29" s="39" t="n">
        <v>8162.34049233</v>
      </c>
      <c r="I29" s="24" t="n">
        <v>5058.40781668</v>
      </c>
      <c r="J29" s="24" t="n">
        <v>61.972516601498</v>
      </c>
      <c r="K29" s="24" t="n">
        <v>16.044060704271</v>
      </c>
      <c r="L29" s="39" t="n">
        <v>13288.92330312</v>
      </c>
      <c r="M29" s="24" t="n">
        <v>14636.35961457</v>
      </c>
      <c r="N29" s="24" t="n">
        <v>110.139544647185</v>
      </c>
      <c r="O29" s="24" t="n">
        <v>46.4230348077839</v>
      </c>
      <c r="P29" s="39" t="n">
        <v>3511.87421532</v>
      </c>
      <c r="Q29" s="24" t="n">
        <v>3469.37718876</v>
      </c>
      <c r="R29" s="24" t="n">
        <v>98.7899046504965</v>
      </c>
      <c r="S29" s="24" t="n">
        <v>11.0040353090811</v>
      </c>
      <c r="T29" s="52"/>
      <c r="U29" s="53"/>
      <c r="V29" s="53"/>
      <c r="W29" s="53"/>
      <c r="X29" s="53"/>
      <c r="Y29" s="54"/>
      <c r="Z29" s="55"/>
    </row>
    <row r="30" s="56" customFormat="true" ht="12.75" hidden="false" customHeight="false" outlineLevel="0" collapsed="false">
      <c r="A30" s="27" t="s">
        <v>34</v>
      </c>
      <c r="B30" s="26" t="n">
        <v>99128.44564362</v>
      </c>
      <c r="C30" s="26" t="n">
        <v>102417.1145511</v>
      </c>
      <c r="D30" s="30" t="n">
        <v>85865.03019341</v>
      </c>
      <c r="E30" s="24" t="n">
        <v>71984.56688591</v>
      </c>
      <c r="F30" s="24" t="n">
        <v>83.8345560745342</v>
      </c>
      <c r="G30" s="24" t="n">
        <v>70.2856814521893</v>
      </c>
      <c r="H30" s="39" t="n">
        <v>29868.95285953</v>
      </c>
      <c r="I30" s="24" t="n">
        <v>15299.48426826</v>
      </c>
      <c r="J30" s="24" t="n">
        <v>51.2220309168908</v>
      </c>
      <c r="K30" s="24" t="n">
        <v>21.2538394410409</v>
      </c>
      <c r="L30" s="39" t="n">
        <v>25474.78902471</v>
      </c>
      <c r="M30" s="24" t="n">
        <v>26855.23224913</v>
      </c>
      <c r="N30" s="24" t="n">
        <v>105.418860282144</v>
      </c>
      <c r="O30" s="24" t="n">
        <v>37.3069303753588</v>
      </c>
      <c r="P30" s="39" t="n">
        <v>22377.40409567</v>
      </c>
      <c r="Q30" s="24" t="n">
        <v>22610.2443001</v>
      </c>
      <c r="R30" s="24" t="n">
        <v>101.040514813222</v>
      </c>
      <c r="S30" s="24" t="n">
        <v>31.4098497472875</v>
      </c>
      <c r="T30" s="52"/>
      <c r="U30" s="53"/>
      <c r="V30" s="53"/>
      <c r="W30" s="53"/>
      <c r="X30" s="53"/>
      <c r="Y30" s="54"/>
      <c r="Z30" s="55"/>
    </row>
    <row r="31" s="56" customFormat="true" ht="12.75" hidden="false" customHeight="false" outlineLevel="0" collapsed="false">
      <c r="A31" s="27" t="s">
        <v>35</v>
      </c>
      <c r="B31" s="26" t="n">
        <v>107888.59367829</v>
      </c>
      <c r="C31" s="26" t="n">
        <v>113301.39255449</v>
      </c>
      <c r="D31" s="30" t="n">
        <v>74584.1986974</v>
      </c>
      <c r="E31" s="24" t="n">
        <v>66957.89688157</v>
      </c>
      <c r="F31" s="24" t="n">
        <v>89.7749094995696</v>
      </c>
      <c r="G31" s="24" t="n">
        <v>59.0971526226987</v>
      </c>
      <c r="H31" s="39" t="n">
        <v>20584.60718023</v>
      </c>
      <c r="I31" s="24" t="n">
        <v>12562.10351735</v>
      </c>
      <c r="J31" s="24" t="n">
        <v>61.0266856557505</v>
      </c>
      <c r="K31" s="24" t="n">
        <v>18.7611978607525</v>
      </c>
      <c r="L31" s="39" t="n">
        <v>29677.17643688</v>
      </c>
      <c r="M31" s="24" t="n">
        <v>31483.50583991</v>
      </c>
      <c r="N31" s="24" t="n">
        <v>106.086594548076</v>
      </c>
      <c r="O31" s="24" t="n">
        <v>47.0198547239254</v>
      </c>
      <c r="P31" s="39" t="n">
        <v>10414.17591619</v>
      </c>
      <c r="Q31" s="24" t="n">
        <v>9444.825311</v>
      </c>
      <c r="R31" s="24" t="n">
        <v>90.6920085372954</v>
      </c>
      <c r="S31" s="24" t="n">
        <v>14.1056182330596</v>
      </c>
      <c r="T31" s="52"/>
      <c r="U31" s="53"/>
      <c r="V31" s="53"/>
      <c r="W31" s="53"/>
      <c r="X31" s="53"/>
      <c r="Y31" s="54"/>
      <c r="Z31" s="55"/>
    </row>
    <row r="32" s="56" customFormat="true" ht="12.75" hidden="false" customHeight="false" outlineLevel="0" collapsed="false">
      <c r="A32" s="27" t="s">
        <v>36</v>
      </c>
      <c r="B32" s="26" t="n">
        <v>105341.3378472</v>
      </c>
      <c r="C32" s="26" t="n">
        <v>114790.70801761</v>
      </c>
      <c r="D32" s="30" t="n">
        <v>77903.42380985</v>
      </c>
      <c r="E32" s="24" t="n">
        <v>73612.99646299</v>
      </c>
      <c r="F32" s="24" t="n">
        <v>94.4926331385226</v>
      </c>
      <c r="G32" s="24" t="n">
        <v>64.1280097790642</v>
      </c>
      <c r="H32" s="39" t="n">
        <v>26272.77788155</v>
      </c>
      <c r="I32" s="24" t="n">
        <v>18751.36291878</v>
      </c>
      <c r="J32" s="24" t="n">
        <v>71.3718321043931</v>
      </c>
      <c r="K32" s="24" t="n">
        <v>25.4728972053291</v>
      </c>
      <c r="L32" s="39" t="n">
        <v>23729.5928812</v>
      </c>
      <c r="M32" s="24" t="n">
        <v>26891.85584388</v>
      </c>
      <c r="N32" s="24" t="n">
        <v>113.326241956664</v>
      </c>
      <c r="O32" s="24" t="n">
        <v>36.5313968130618</v>
      </c>
      <c r="P32" s="39" t="n">
        <v>15470.28751438</v>
      </c>
      <c r="Q32" s="24" t="n">
        <v>14547.61742479</v>
      </c>
      <c r="R32" s="24" t="n">
        <v>94.0358568725219</v>
      </c>
      <c r="S32" s="24" t="n">
        <v>19.7622948715368</v>
      </c>
      <c r="T32" s="52"/>
      <c r="U32" s="53"/>
      <c r="V32" s="53"/>
      <c r="W32" s="53"/>
      <c r="X32" s="53"/>
      <c r="Y32" s="54"/>
      <c r="Z32" s="55"/>
    </row>
    <row r="33" s="56" customFormat="true" ht="12.75" hidden="false" customHeight="false" outlineLevel="0" collapsed="false">
      <c r="A33" s="27" t="s">
        <v>37</v>
      </c>
      <c r="B33" s="26" t="n">
        <v>131473.95758588</v>
      </c>
      <c r="C33" s="26" t="n">
        <v>140104.6210153</v>
      </c>
      <c r="D33" s="30" t="n">
        <v>52383.27858719</v>
      </c>
      <c r="E33" s="24" t="n">
        <v>57395.78507454</v>
      </c>
      <c r="F33" s="24" t="n">
        <v>109.56890561748</v>
      </c>
      <c r="G33" s="24" t="n">
        <v>40.9663754547198</v>
      </c>
      <c r="H33" s="39" t="n">
        <v>10406.30722452</v>
      </c>
      <c r="I33" s="24" t="n">
        <v>11165.16541855</v>
      </c>
      <c r="J33" s="24" t="n">
        <v>107.292290892988</v>
      </c>
      <c r="K33" s="24" t="n">
        <v>19.4529361416518</v>
      </c>
      <c r="L33" s="39" t="n">
        <v>21055.66106843</v>
      </c>
      <c r="M33" s="24" t="n">
        <v>23737.13921186</v>
      </c>
      <c r="N33" s="24" t="n">
        <v>112.735188578099</v>
      </c>
      <c r="O33" s="24" t="n">
        <v>41.356937937224</v>
      </c>
      <c r="P33" s="39" t="n">
        <v>8334.5831049</v>
      </c>
      <c r="Q33" s="24" t="n">
        <v>8755.44972971</v>
      </c>
      <c r="R33" s="24" t="n">
        <v>105.049642189812</v>
      </c>
      <c r="S33" s="24" t="n">
        <v>15.2545168923803</v>
      </c>
      <c r="T33" s="52"/>
      <c r="U33" s="53"/>
      <c r="V33" s="53"/>
      <c r="W33" s="53"/>
      <c r="X33" s="53"/>
      <c r="Y33" s="54"/>
      <c r="Z33" s="55"/>
    </row>
    <row r="34" s="56" customFormat="true" ht="12.75" hidden="false" customHeight="false" outlineLevel="0" collapsed="false">
      <c r="A34" s="27" t="s">
        <v>38</v>
      </c>
      <c r="B34" s="26" t="n">
        <v>176311.05622315</v>
      </c>
      <c r="C34" s="26" t="n">
        <v>193286.68725516</v>
      </c>
      <c r="D34" s="30" t="n">
        <v>150253.04331996</v>
      </c>
      <c r="E34" s="24" t="n">
        <v>160573.04044605</v>
      </c>
      <c r="F34" s="24" t="n">
        <v>106.868411379937</v>
      </c>
      <c r="G34" s="24" t="n">
        <v>83.0750646753419</v>
      </c>
      <c r="H34" s="39" t="n">
        <v>58654.87357364</v>
      </c>
      <c r="I34" s="24" t="n">
        <v>65287.59658954</v>
      </c>
      <c r="J34" s="24" t="n">
        <v>111.308050996944</v>
      </c>
      <c r="K34" s="24" t="n">
        <v>40.6591270914345</v>
      </c>
      <c r="L34" s="39" t="n">
        <v>46605.78123362</v>
      </c>
      <c r="M34" s="24" t="n">
        <v>49831.98537476</v>
      </c>
      <c r="N34" s="24" t="n">
        <v>106.922326062872</v>
      </c>
      <c r="O34" s="24" t="n">
        <v>31.0338430637756</v>
      </c>
      <c r="P34" s="39" t="n">
        <v>28442.61442756</v>
      </c>
      <c r="Q34" s="24" t="n">
        <v>27783.25176095</v>
      </c>
      <c r="R34" s="24" t="n">
        <v>97.6817789789004</v>
      </c>
      <c r="S34" s="24" t="n">
        <v>17.3025631723557</v>
      </c>
      <c r="T34" s="52"/>
      <c r="U34" s="53"/>
      <c r="V34" s="53"/>
      <c r="W34" s="53"/>
      <c r="X34" s="53"/>
      <c r="Y34" s="54"/>
      <c r="Z34" s="55"/>
    </row>
    <row r="35" s="56" customFormat="true" ht="12.75" hidden="false" customHeight="false" outlineLevel="0" collapsed="false">
      <c r="A35" s="27" t="s">
        <v>39</v>
      </c>
      <c r="B35" s="26" t="n">
        <v>101783.90609182</v>
      </c>
      <c r="C35" s="26" t="n">
        <v>108196.64280387</v>
      </c>
      <c r="D35" s="30" t="n">
        <v>83952.22927245</v>
      </c>
      <c r="E35" s="24" t="n">
        <v>87038.68037158</v>
      </c>
      <c r="F35" s="24" t="n">
        <v>103.676437333324</v>
      </c>
      <c r="G35" s="24" t="n">
        <v>80.4448993203574</v>
      </c>
      <c r="H35" s="39" t="n">
        <v>33542.24110381</v>
      </c>
      <c r="I35" s="24" t="n">
        <v>31833.19657295</v>
      </c>
      <c r="J35" s="24" t="n">
        <v>94.9047992184819</v>
      </c>
      <c r="K35" s="24" t="n">
        <v>36.5736204145671</v>
      </c>
      <c r="L35" s="39" t="n">
        <v>34198.65447323</v>
      </c>
      <c r="M35" s="24" t="n">
        <v>39323.27029554</v>
      </c>
      <c r="N35" s="24" t="n">
        <v>114.984846337511</v>
      </c>
      <c r="O35" s="24" t="n">
        <v>45.1790745535934</v>
      </c>
      <c r="P35" s="39" t="n">
        <v>7429.56639866</v>
      </c>
      <c r="Q35" s="24" t="n">
        <v>7217.2890863</v>
      </c>
      <c r="R35" s="24" t="n">
        <v>97.1428034831443</v>
      </c>
      <c r="S35" s="24" t="n">
        <v>8.29204792109487</v>
      </c>
      <c r="T35" s="52"/>
      <c r="U35" s="53"/>
      <c r="V35" s="53"/>
      <c r="W35" s="53"/>
      <c r="X35" s="53"/>
      <c r="Y35" s="54"/>
      <c r="Z35" s="55"/>
    </row>
    <row r="36" s="56" customFormat="true" ht="12.75" hidden="false" customHeight="false" outlineLevel="0" collapsed="false">
      <c r="A36" s="27" t="s">
        <v>40</v>
      </c>
      <c r="B36" s="26" t="n">
        <v>42453.21085008</v>
      </c>
      <c r="C36" s="26" t="n">
        <v>48984.47804628</v>
      </c>
      <c r="D36" s="30" t="n">
        <v>28794.86002819</v>
      </c>
      <c r="E36" s="24" t="n">
        <v>28463.03211509</v>
      </c>
      <c r="F36" s="24" t="n">
        <v>98.8476140784322</v>
      </c>
      <c r="G36" s="24" t="n">
        <v>58.1062272179331</v>
      </c>
      <c r="H36" s="39" t="n">
        <v>8020.88124105</v>
      </c>
      <c r="I36" s="24" t="n">
        <v>6163.4057583</v>
      </c>
      <c r="J36" s="24" t="n">
        <v>76.8420024318071</v>
      </c>
      <c r="K36" s="24" t="n">
        <v>21.6540730213785</v>
      </c>
      <c r="L36" s="39" t="n">
        <v>10357.03085132</v>
      </c>
      <c r="M36" s="24" t="n">
        <v>10838.98711844</v>
      </c>
      <c r="N36" s="24" t="n">
        <v>104.653421178702</v>
      </c>
      <c r="O36" s="24" t="n">
        <v>38.0809292369578</v>
      </c>
      <c r="P36" s="39" t="n">
        <v>5319.92925344</v>
      </c>
      <c r="Q36" s="24" t="n">
        <v>5042.05074241</v>
      </c>
      <c r="R36" s="24" t="n">
        <v>94.7766502561981</v>
      </c>
      <c r="S36" s="24" t="n">
        <v>17.714383773389</v>
      </c>
      <c r="T36" s="52"/>
      <c r="U36" s="53"/>
      <c r="V36" s="53"/>
      <c r="W36" s="53"/>
      <c r="X36" s="53"/>
      <c r="Y36" s="54"/>
      <c r="Z36" s="55"/>
    </row>
    <row r="37" s="56" customFormat="true" ht="12.75" hidden="false" customHeight="false" outlineLevel="0" collapsed="false">
      <c r="A37" s="27" t="s">
        <v>41</v>
      </c>
      <c r="B37" s="26" t="n">
        <v>41049.1957265</v>
      </c>
      <c r="C37" s="26" t="n">
        <v>48614.39077248</v>
      </c>
      <c r="D37" s="30" t="n">
        <v>22086.07534955</v>
      </c>
      <c r="E37" s="24" t="n">
        <v>24575.37859233</v>
      </c>
      <c r="F37" s="24" t="n">
        <v>111.270917097685</v>
      </c>
      <c r="G37" s="24" t="n">
        <v>50.5516539482005</v>
      </c>
      <c r="H37" s="39" t="n">
        <v>3477.4171995</v>
      </c>
      <c r="I37" s="24" t="n">
        <v>3512.90236936</v>
      </c>
      <c r="J37" s="24" t="n">
        <v>101.020446147937</v>
      </c>
      <c r="K37" s="24" t="n">
        <v>14.294397769548</v>
      </c>
      <c r="L37" s="39" t="n">
        <v>9432.72140607</v>
      </c>
      <c r="M37" s="24" t="n">
        <v>10658.49338838</v>
      </c>
      <c r="N37" s="24" t="n">
        <v>112.994892243093</v>
      </c>
      <c r="O37" s="24" t="n">
        <v>43.3706172555426</v>
      </c>
      <c r="P37" s="39" t="n">
        <v>2970.35572698</v>
      </c>
      <c r="Q37" s="24" t="n">
        <v>2909.17925136</v>
      </c>
      <c r="R37" s="24" t="n">
        <v>97.9404326874277</v>
      </c>
      <c r="S37" s="24" t="n">
        <v>11.8377799976923</v>
      </c>
      <c r="T37" s="52"/>
      <c r="U37" s="53"/>
      <c r="V37" s="53"/>
      <c r="W37" s="53"/>
      <c r="X37" s="53"/>
      <c r="Y37" s="54"/>
      <c r="Z37" s="55"/>
    </row>
    <row r="38" s="56" customFormat="true" ht="12.75" hidden="false" customHeight="false" outlineLevel="0" collapsed="false">
      <c r="A38" s="27" t="s">
        <v>42</v>
      </c>
      <c r="B38" s="26" t="n">
        <v>649006.06924679</v>
      </c>
      <c r="C38" s="26" t="n">
        <v>679519.08767223</v>
      </c>
      <c r="D38" s="30" t="n">
        <v>584764.58088152</v>
      </c>
      <c r="E38" s="24" t="n">
        <v>594927.58229436</v>
      </c>
      <c r="F38" s="24" t="n">
        <v>101.737964600647</v>
      </c>
      <c r="G38" s="24" t="n">
        <v>87.5512686968592</v>
      </c>
      <c r="H38" s="39" t="n">
        <v>188695.82235075</v>
      </c>
      <c r="I38" s="24" t="n">
        <v>175661.40517662</v>
      </c>
      <c r="J38" s="24" t="n">
        <v>93.0923657918078</v>
      </c>
      <c r="K38" s="24" t="n">
        <v>29.5265189250724</v>
      </c>
      <c r="L38" s="39" t="n">
        <v>276363.08862828</v>
      </c>
      <c r="M38" s="24" t="n">
        <v>300687.83154609</v>
      </c>
      <c r="N38" s="24" t="n">
        <v>108.801733631848</v>
      </c>
      <c r="O38" s="24" t="n">
        <v>50.5419214867256</v>
      </c>
      <c r="P38" s="39" t="n">
        <v>52276.34845996</v>
      </c>
      <c r="Q38" s="24" t="n">
        <v>52446.4535401</v>
      </c>
      <c r="R38" s="24" t="n">
        <v>100.325395872419</v>
      </c>
      <c r="S38" s="24" t="n">
        <v>8.81560295756306</v>
      </c>
      <c r="T38" s="52"/>
      <c r="U38" s="53"/>
      <c r="V38" s="53"/>
      <c r="W38" s="53"/>
      <c r="X38" s="53"/>
      <c r="Y38" s="54"/>
      <c r="Z38" s="55"/>
    </row>
    <row r="39" s="56" customFormat="true" ht="12.75" hidden="false" customHeight="false" outlineLevel="0" collapsed="false">
      <c r="A39" s="27" t="s">
        <v>43</v>
      </c>
      <c r="B39" s="26" t="n">
        <v>24500.4606265</v>
      </c>
      <c r="C39" s="26" t="n">
        <v>23983.13425202</v>
      </c>
      <c r="D39" s="30" t="n">
        <v>12855.54478265</v>
      </c>
      <c r="E39" s="24" t="n">
        <v>11650.36428944</v>
      </c>
      <c r="F39" s="24" t="n">
        <v>90.6252087049899</v>
      </c>
      <c r="G39" s="24" t="n">
        <v>48.5773217420852</v>
      </c>
      <c r="H39" s="39" t="n">
        <v>3600.95909373</v>
      </c>
      <c r="I39" s="24" t="n">
        <v>1741.48193683</v>
      </c>
      <c r="J39" s="24" t="n">
        <v>48.3616139895139</v>
      </c>
      <c r="K39" s="24" t="n">
        <v>14.9478753931196</v>
      </c>
      <c r="L39" s="39" t="n">
        <v>2666.32759048</v>
      </c>
      <c r="M39" s="24" t="n">
        <v>2826.10164994</v>
      </c>
      <c r="N39" s="24" t="n">
        <v>105.992289170711</v>
      </c>
      <c r="O39" s="24" t="n">
        <v>24.2576247379801</v>
      </c>
      <c r="P39" s="39" t="n">
        <v>6091.22516434</v>
      </c>
      <c r="Q39" s="24" t="n">
        <v>6564.13721882</v>
      </c>
      <c r="R39" s="24" t="n">
        <v>107.763824874651</v>
      </c>
      <c r="S39" s="24" t="n">
        <v>56.3427636745213</v>
      </c>
      <c r="T39" s="52"/>
      <c r="U39" s="53"/>
      <c r="V39" s="53"/>
      <c r="W39" s="53"/>
      <c r="X39" s="53"/>
      <c r="Y39" s="54"/>
      <c r="Z39" s="55"/>
    </row>
    <row r="40" s="56" customFormat="true" ht="12.75" hidden="false" customHeight="false" outlineLevel="0" collapsed="false">
      <c r="A40" s="23" t="s">
        <v>44</v>
      </c>
      <c r="B40" s="26" t="n">
        <v>1055836.03588095</v>
      </c>
      <c r="C40" s="26" t="n">
        <v>1203633.15853638</v>
      </c>
      <c r="D40" s="30" t="n">
        <v>691759.75486569</v>
      </c>
      <c r="E40" s="24" t="n">
        <v>672685.88903439</v>
      </c>
      <c r="F40" s="24" t="n">
        <v>97.2427037425727</v>
      </c>
      <c r="G40" s="24" t="n">
        <v>55.887949269558</v>
      </c>
      <c r="H40" s="39" t="n">
        <v>166269.13005556</v>
      </c>
      <c r="I40" s="24" t="n">
        <v>148569.3853116</v>
      </c>
      <c r="J40" s="24" t="n">
        <v>89.3547619224053</v>
      </c>
      <c r="K40" s="24" t="n">
        <v>22.0859970059525</v>
      </c>
      <c r="L40" s="39" t="n">
        <v>269740.34451092</v>
      </c>
      <c r="M40" s="24" t="n">
        <v>265942.89290973</v>
      </c>
      <c r="N40" s="24" t="n">
        <v>98.5921825642822</v>
      </c>
      <c r="O40" s="24" t="n">
        <v>39.5344836639102</v>
      </c>
      <c r="P40" s="39" t="n">
        <v>114997.06231043</v>
      </c>
      <c r="Q40" s="24" t="n">
        <v>113596.24637819</v>
      </c>
      <c r="R40" s="24" t="n">
        <v>98.7818680720221</v>
      </c>
      <c r="S40" s="24" t="n">
        <v>16.8869673394297</v>
      </c>
      <c r="T40" s="52"/>
      <c r="U40" s="53"/>
      <c r="V40" s="53"/>
      <c r="W40" s="53"/>
      <c r="X40" s="53"/>
      <c r="Y40" s="54"/>
      <c r="Z40" s="55"/>
    </row>
    <row r="41" s="56" customFormat="true" ht="12.75" hidden="false" customHeight="false" outlineLevel="0" collapsed="false">
      <c r="A41" s="27" t="s">
        <v>45</v>
      </c>
      <c r="B41" s="26" t="n">
        <v>18113.9722541</v>
      </c>
      <c r="C41" s="26" t="n">
        <v>22721.46362633</v>
      </c>
      <c r="D41" s="30" t="n">
        <v>7593.43278962</v>
      </c>
      <c r="E41" s="24" t="n">
        <v>8361.30857038</v>
      </c>
      <c r="F41" s="24" t="n">
        <v>110.112366857446</v>
      </c>
      <c r="G41" s="24" t="n">
        <v>36.7991635921323</v>
      </c>
      <c r="H41" s="39" t="n">
        <v>2436.41051825</v>
      </c>
      <c r="I41" s="24" t="n">
        <v>2212.5629805</v>
      </c>
      <c r="J41" s="24" t="n">
        <v>90.8124047210737</v>
      </c>
      <c r="K41" s="24" t="n">
        <v>26.4619223399794</v>
      </c>
      <c r="L41" s="39" t="n">
        <v>2266.45433517</v>
      </c>
      <c r="M41" s="24" t="n">
        <v>2549.50305759</v>
      </c>
      <c r="N41" s="24" t="n">
        <v>112.488613515294</v>
      </c>
      <c r="O41" s="24" t="n">
        <v>30.4916752698451</v>
      </c>
      <c r="P41" s="39" t="n">
        <v>1418.53512781</v>
      </c>
      <c r="Q41" s="24" t="n">
        <v>1525.82651257</v>
      </c>
      <c r="R41" s="24" t="n">
        <v>107.563533863673</v>
      </c>
      <c r="S41" s="24" t="n">
        <v>18.2486568905644</v>
      </c>
      <c r="T41" s="52"/>
      <c r="U41" s="53"/>
      <c r="V41" s="53"/>
      <c r="W41" s="53"/>
      <c r="X41" s="53"/>
      <c r="Y41" s="54"/>
      <c r="Z41" s="55"/>
    </row>
    <row r="42" s="56" customFormat="true" ht="12.75" hidden="false" customHeight="false" outlineLevel="0" collapsed="false">
      <c r="A42" s="27" t="s">
        <v>46</v>
      </c>
      <c r="B42" s="26" t="n">
        <v>366573.11789708</v>
      </c>
      <c r="C42" s="26" t="n">
        <v>387083.86284225</v>
      </c>
      <c r="D42" s="30" t="n">
        <v>299307.26697674</v>
      </c>
      <c r="E42" s="24" t="n">
        <v>274000.85432084</v>
      </c>
      <c r="F42" s="24" t="n">
        <v>91.54500560193</v>
      </c>
      <c r="G42" s="24" t="n">
        <v>70.7859150492422</v>
      </c>
      <c r="H42" s="39" t="n">
        <v>69883.4451035</v>
      </c>
      <c r="I42" s="24" t="n">
        <v>61760.41218936</v>
      </c>
      <c r="J42" s="24" t="n">
        <v>88.376313013605</v>
      </c>
      <c r="K42" s="24" t="n">
        <v>22.5402261399674</v>
      </c>
      <c r="L42" s="39" t="n">
        <v>112131.31786882</v>
      </c>
      <c r="M42" s="24" t="n">
        <v>97523.59211978</v>
      </c>
      <c r="N42" s="24" t="n">
        <v>86.972662029952</v>
      </c>
      <c r="O42" s="24" t="n">
        <v>35.5924408927518</v>
      </c>
      <c r="P42" s="39" t="n">
        <v>57908.23505804</v>
      </c>
      <c r="Q42" s="24" t="n">
        <v>56246.61458263</v>
      </c>
      <c r="R42" s="24" t="n">
        <v>97.1305972738686</v>
      </c>
      <c r="S42" s="24" t="n">
        <v>20.5278975213589</v>
      </c>
      <c r="T42" s="52"/>
      <c r="U42" s="53"/>
      <c r="V42" s="53"/>
      <c r="W42" s="53"/>
      <c r="X42" s="53"/>
      <c r="Y42" s="54"/>
      <c r="Z42" s="55"/>
    </row>
    <row r="43" s="56" customFormat="true" ht="12.75" hidden="false" customHeight="false" outlineLevel="0" collapsed="false">
      <c r="A43" s="27" t="s">
        <v>47</v>
      </c>
      <c r="B43" s="26" t="n">
        <v>59107.95708358</v>
      </c>
      <c r="C43" s="26" t="n">
        <v>64462.63870022</v>
      </c>
      <c r="D43" s="30" t="n">
        <v>44534.95448335</v>
      </c>
      <c r="E43" s="24" t="n">
        <v>38553.96502444</v>
      </c>
      <c r="F43" s="24" t="n">
        <v>86.5701233372854</v>
      </c>
      <c r="G43" s="24" t="n">
        <v>59.8082328024658</v>
      </c>
      <c r="H43" s="39" t="n">
        <v>16051.36429497</v>
      </c>
      <c r="I43" s="24" t="n">
        <v>8793.91302103</v>
      </c>
      <c r="J43" s="24" t="n">
        <v>54.7860783633559</v>
      </c>
      <c r="K43" s="24" t="n">
        <v>22.8093608931154</v>
      </c>
      <c r="L43" s="39" t="n">
        <v>14588.40615192</v>
      </c>
      <c r="M43" s="24" t="n">
        <v>15425.43458901</v>
      </c>
      <c r="N43" s="24" t="n">
        <v>105.737627732416</v>
      </c>
      <c r="O43" s="24" t="n">
        <v>40.0099823175945</v>
      </c>
      <c r="P43" s="39" t="n">
        <v>8359.09812457</v>
      </c>
      <c r="Q43" s="24" t="n">
        <v>8725.14649408</v>
      </c>
      <c r="R43" s="24" t="n">
        <v>104.379041423549</v>
      </c>
      <c r="S43" s="24" t="n">
        <v>22.6309965487311</v>
      </c>
      <c r="T43" s="52"/>
      <c r="U43" s="53"/>
      <c r="V43" s="53"/>
      <c r="W43" s="53"/>
      <c r="X43" s="53"/>
      <c r="Y43" s="54"/>
      <c r="Z43" s="55"/>
    </row>
    <row r="44" s="56" customFormat="true" ht="12.75" hidden="false" customHeight="false" outlineLevel="0" collapsed="false">
      <c r="A44" s="27" t="s">
        <v>48</v>
      </c>
      <c r="B44" s="26" t="n">
        <v>131317.2355256</v>
      </c>
      <c r="C44" s="26" t="n">
        <v>152467.76236613</v>
      </c>
      <c r="D44" s="30" t="n">
        <v>87983.82123263</v>
      </c>
      <c r="E44" s="24" t="n">
        <v>93071.60908455</v>
      </c>
      <c r="F44" s="24" t="n">
        <v>105.782640240719</v>
      </c>
      <c r="G44" s="24" t="n">
        <v>61.0434675764779</v>
      </c>
      <c r="H44" s="39" t="n">
        <v>23452.57289993</v>
      </c>
      <c r="I44" s="24" t="n">
        <v>21827.35510353</v>
      </c>
      <c r="J44" s="24" t="n">
        <v>93.0701940322938</v>
      </c>
      <c r="K44" s="24" t="n">
        <v>23.4522163291506</v>
      </c>
      <c r="L44" s="39" t="n">
        <v>33737.47292577</v>
      </c>
      <c r="M44" s="24" t="n">
        <v>37577.50962891</v>
      </c>
      <c r="N44" s="24" t="n">
        <v>111.382111255306</v>
      </c>
      <c r="O44" s="24" t="n">
        <v>40.3748361057915</v>
      </c>
      <c r="P44" s="39" t="n">
        <v>12818.51492202</v>
      </c>
      <c r="Q44" s="24" t="n">
        <v>12462.35073585</v>
      </c>
      <c r="R44" s="24" t="n">
        <v>97.2214863551926</v>
      </c>
      <c r="S44" s="24" t="n">
        <v>13.3900669156033</v>
      </c>
      <c r="T44" s="52"/>
      <c r="U44" s="53"/>
      <c r="V44" s="53"/>
      <c r="W44" s="53"/>
      <c r="X44" s="53"/>
      <c r="Y44" s="54"/>
      <c r="Z44" s="55"/>
    </row>
    <row r="45" s="56" customFormat="true" ht="12.75" hidden="false" customHeight="false" outlineLevel="0" collapsed="false">
      <c r="A45" s="27" t="s">
        <v>49</v>
      </c>
      <c r="B45" s="26" t="n">
        <v>221356.14372214</v>
      </c>
      <c r="C45" s="26" t="n">
        <v>257191.49236661</v>
      </c>
      <c r="D45" s="30" t="n">
        <v>172597.91696886</v>
      </c>
      <c r="E45" s="24" t="n">
        <v>178165.24526881</v>
      </c>
      <c r="F45" s="24" t="n">
        <v>103.225605730198</v>
      </c>
      <c r="G45" s="24" t="n">
        <v>69.2733821128293</v>
      </c>
      <c r="H45" s="39" t="n">
        <v>41972.25388618</v>
      </c>
      <c r="I45" s="24" t="n">
        <v>44378.80208266</v>
      </c>
      <c r="J45" s="24" t="n">
        <v>105.733664441767</v>
      </c>
      <c r="K45" s="24" t="n">
        <v>24.9087873539549</v>
      </c>
      <c r="L45" s="39" t="n">
        <v>65839.77339712</v>
      </c>
      <c r="M45" s="24" t="n">
        <v>70685.61144994</v>
      </c>
      <c r="N45" s="24" t="n">
        <v>107.360046675118</v>
      </c>
      <c r="O45" s="24" t="n">
        <v>39.674186367432</v>
      </c>
      <c r="P45" s="39" t="n">
        <v>27743.50155017</v>
      </c>
      <c r="Q45" s="24" t="n">
        <v>26704.85999527</v>
      </c>
      <c r="R45" s="24" t="n">
        <v>96.2562708495113</v>
      </c>
      <c r="S45" s="24" t="n">
        <v>14.9888155543347</v>
      </c>
      <c r="T45" s="52"/>
      <c r="U45" s="53"/>
      <c r="V45" s="53"/>
      <c r="W45" s="53"/>
      <c r="X45" s="53"/>
      <c r="Y45" s="54"/>
      <c r="Z45" s="55"/>
    </row>
    <row r="46" s="56" customFormat="true" ht="12.75" hidden="false" customHeight="false" outlineLevel="0" collapsed="false">
      <c r="A46" s="27" t="s">
        <v>50</v>
      </c>
      <c r="B46" s="26" t="n">
        <v>38441.27341106</v>
      </c>
      <c r="C46" s="26" t="n">
        <v>59378.21705705</v>
      </c>
      <c r="D46" s="30" t="n">
        <v>13657.41714543</v>
      </c>
      <c r="E46" s="24" t="n">
        <v>14192.37074853</v>
      </c>
      <c r="F46" s="24" t="n">
        <v>103.916945623053</v>
      </c>
      <c r="G46" s="24" t="n">
        <v>23.90164516879</v>
      </c>
      <c r="H46" s="39" t="n">
        <v>1724.51312325</v>
      </c>
      <c r="I46" s="24" t="n">
        <v>1580.69040214</v>
      </c>
      <c r="J46" s="24" t="n">
        <v>91.6600970342891</v>
      </c>
      <c r="K46" s="24" t="n">
        <v>11.13760646581</v>
      </c>
      <c r="L46" s="39" t="n">
        <v>8317.14711896</v>
      </c>
      <c r="M46" s="24" t="n">
        <v>8905.79562216</v>
      </c>
      <c r="N46" s="24" t="n">
        <v>107.077529046686</v>
      </c>
      <c r="O46" s="24" t="n">
        <v>62.750584662414</v>
      </c>
      <c r="P46" s="39" t="n">
        <v>859.25822678</v>
      </c>
      <c r="Q46" s="24" t="n">
        <v>881.62957502</v>
      </c>
      <c r="R46" s="24" t="n">
        <v>102.603565208079</v>
      </c>
      <c r="S46" s="24" t="n">
        <v>6.21199650601938</v>
      </c>
      <c r="T46" s="52"/>
      <c r="U46" s="53"/>
      <c r="V46" s="53"/>
      <c r="W46" s="53"/>
      <c r="X46" s="53"/>
      <c r="Y46" s="54"/>
      <c r="Z46" s="55"/>
    </row>
    <row r="47" s="56" customFormat="true" ht="12.75" hidden="false" customHeight="false" outlineLevel="0" collapsed="false">
      <c r="A47" s="27" t="s">
        <v>51</v>
      </c>
      <c r="B47" s="26" t="n">
        <v>192650.37510375</v>
      </c>
      <c r="C47" s="26" t="n">
        <v>225018.53704119</v>
      </c>
      <c r="D47" s="30" t="n">
        <v>51978.67262241</v>
      </c>
      <c r="E47" s="24" t="n">
        <v>52007.70954875</v>
      </c>
      <c r="F47" s="24" t="n">
        <v>100.055863154781</v>
      </c>
      <c r="G47" s="24" t="n">
        <v>23.1126334001673</v>
      </c>
      <c r="H47" s="39" t="n">
        <v>8277.64368297</v>
      </c>
      <c r="I47" s="24" t="n">
        <v>5997.76106153</v>
      </c>
      <c r="J47" s="24" t="n">
        <v>72.4573476612612</v>
      </c>
      <c r="K47" s="24" t="n">
        <v>11.5324460807257</v>
      </c>
      <c r="L47" s="39" t="n">
        <v>27632.04299057</v>
      </c>
      <c r="M47" s="24" t="n">
        <v>27994.57361507</v>
      </c>
      <c r="N47" s="24" t="n">
        <v>101.311993559882</v>
      </c>
      <c r="O47" s="24" t="n">
        <v>53.8277379603287</v>
      </c>
      <c r="P47" s="39" t="n">
        <v>3832.19190673</v>
      </c>
      <c r="Q47" s="24" t="n">
        <v>4762.20209104</v>
      </c>
      <c r="R47" s="24" t="n">
        <v>124.268361474193</v>
      </c>
      <c r="S47" s="24" t="n">
        <v>9.15672336343922</v>
      </c>
      <c r="T47" s="52"/>
      <c r="U47" s="53"/>
      <c r="V47" s="53"/>
      <c r="W47" s="53"/>
      <c r="X47" s="53"/>
      <c r="Y47" s="54"/>
      <c r="Z47" s="55"/>
    </row>
    <row r="48" s="56" customFormat="true" ht="12.75" hidden="false" customHeight="false" outlineLevel="0" collapsed="false">
      <c r="A48" s="27" t="s">
        <v>52</v>
      </c>
      <c r="B48" s="26" t="n">
        <v>28275.96088364</v>
      </c>
      <c r="C48" s="26" t="n">
        <v>35309.1845366</v>
      </c>
      <c r="D48" s="30" t="n">
        <v>14106.27264665</v>
      </c>
      <c r="E48" s="24" t="n">
        <v>14332.82646809</v>
      </c>
      <c r="F48" s="24" t="n">
        <v>101.606050209825</v>
      </c>
      <c r="G48" s="24" t="n">
        <v>40.5923463149742</v>
      </c>
      <c r="H48" s="39" t="n">
        <v>2470.92654651</v>
      </c>
      <c r="I48" s="24" t="n">
        <v>2017.88847085</v>
      </c>
      <c r="J48" s="24" t="n">
        <v>81.6652552339169</v>
      </c>
      <c r="K48" s="24" t="n">
        <v>14.0787895209821</v>
      </c>
      <c r="L48" s="39" t="n">
        <v>5227.72972259</v>
      </c>
      <c r="M48" s="24" t="n">
        <v>5280.87282727</v>
      </c>
      <c r="N48" s="24" t="n">
        <v>101.016561825114</v>
      </c>
      <c r="O48" s="24" t="n">
        <v>36.8446017191872</v>
      </c>
      <c r="P48" s="39" t="n">
        <v>2057.72739431</v>
      </c>
      <c r="Q48" s="24" t="n">
        <v>2287.61639173</v>
      </c>
      <c r="R48" s="24" t="n">
        <v>111.171985077114</v>
      </c>
      <c r="S48" s="24" t="n">
        <v>15.9606787734649</v>
      </c>
      <c r="T48" s="52"/>
      <c r="U48" s="53"/>
      <c r="V48" s="53"/>
      <c r="W48" s="53"/>
      <c r="X48" s="53"/>
      <c r="Y48" s="54"/>
      <c r="Z48" s="55"/>
    </row>
    <row r="49" s="56" customFormat="true" ht="24" hidden="false" customHeight="false" outlineLevel="0" collapsed="false">
      <c r="A49" s="23" t="s">
        <v>53</v>
      </c>
      <c r="B49" s="26" t="n">
        <v>507599.60874912</v>
      </c>
      <c r="C49" s="26" t="n">
        <v>645492.50631049</v>
      </c>
      <c r="D49" s="30" t="n">
        <v>188228.47589724</v>
      </c>
      <c r="E49" s="24" t="n">
        <v>192455.62002185</v>
      </c>
      <c r="F49" s="24" t="n">
        <v>102.245751661357</v>
      </c>
      <c r="G49" s="24" t="n">
        <v>29.8153143747383</v>
      </c>
      <c r="H49" s="39" t="n">
        <v>30723.05658599</v>
      </c>
      <c r="I49" s="24" t="n">
        <v>26813.73765049</v>
      </c>
      <c r="J49" s="24" t="n">
        <v>87.2756184770929</v>
      </c>
      <c r="K49" s="24" t="n">
        <v>13.9324264198914</v>
      </c>
      <c r="L49" s="39" t="n">
        <v>80326.54829403</v>
      </c>
      <c r="M49" s="24" t="n">
        <v>88647.12861315</v>
      </c>
      <c r="N49" s="24" t="n">
        <v>110.358443747219</v>
      </c>
      <c r="O49" s="24" t="n">
        <v>46.0610755887958</v>
      </c>
      <c r="P49" s="39" t="n">
        <v>28073.73667914</v>
      </c>
      <c r="Q49" s="24" t="n">
        <v>29339.61551935</v>
      </c>
      <c r="R49" s="24" t="n">
        <v>104.509121299662</v>
      </c>
      <c r="S49" s="24" t="n">
        <v>15.2448733458753</v>
      </c>
      <c r="T49" s="52"/>
      <c r="U49" s="53"/>
      <c r="V49" s="53"/>
      <c r="W49" s="53"/>
      <c r="X49" s="53"/>
      <c r="Y49" s="54"/>
      <c r="Z49" s="55"/>
    </row>
    <row r="50" s="56" customFormat="true" ht="12.75" hidden="false" customHeight="false" outlineLevel="0" collapsed="false">
      <c r="A50" s="27" t="s">
        <v>54</v>
      </c>
      <c r="B50" s="26" t="n">
        <v>134787.23074954</v>
      </c>
      <c r="C50" s="26" t="n">
        <v>181313.00804134</v>
      </c>
      <c r="D50" s="30" t="n">
        <v>41276.33968872</v>
      </c>
      <c r="E50" s="24" t="n">
        <v>44711.0254016</v>
      </c>
      <c r="F50" s="24" t="n">
        <v>108.321197419108</v>
      </c>
      <c r="G50" s="24" t="n">
        <v>24.6595795219534</v>
      </c>
      <c r="H50" s="39" t="n">
        <v>4987.58463157</v>
      </c>
      <c r="I50" s="24" t="n">
        <v>4712.44626022</v>
      </c>
      <c r="J50" s="24" t="n">
        <v>94.4835347833809</v>
      </c>
      <c r="K50" s="24" t="n">
        <v>10.5397856969108</v>
      </c>
      <c r="L50" s="39" t="n">
        <v>19311.01660674</v>
      </c>
      <c r="M50" s="24" t="n">
        <v>23111.95326235</v>
      </c>
      <c r="N50" s="24" t="n">
        <v>119.682737232401</v>
      </c>
      <c r="O50" s="24" t="n">
        <v>51.6918434653546</v>
      </c>
      <c r="P50" s="39" t="n">
        <v>5835.4690109</v>
      </c>
      <c r="Q50" s="24" t="n">
        <v>6109.20037508</v>
      </c>
      <c r="R50" s="24" t="n">
        <v>104.690820286573</v>
      </c>
      <c r="S50" s="24" t="n">
        <v>13.6637447256161</v>
      </c>
      <c r="T50" s="52"/>
      <c r="U50" s="53"/>
      <c r="V50" s="53"/>
      <c r="W50" s="53"/>
      <c r="X50" s="53"/>
      <c r="Y50" s="54"/>
      <c r="Z50" s="55"/>
    </row>
    <row r="51" s="56" customFormat="true" ht="12.75" hidden="false" customHeight="false" outlineLevel="0" collapsed="false">
      <c r="A51" s="27" t="s">
        <v>55</v>
      </c>
      <c r="B51" s="26" t="n">
        <v>40789.36315126</v>
      </c>
      <c r="C51" s="26" t="n">
        <v>55722.17251376</v>
      </c>
      <c r="D51" s="30" t="n">
        <v>14637.38228077</v>
      </c>
      <c r="E51" s="24" t="n">
        <v>14739.10924481</v>
      </c>
      <c r="F51" s="24" t="n">
        <v>100.694980578417</v>
      </c>
      <c r="G51" s="24" t="n">
        <v>26.4510671064922</v>
      </c>
      <c r="H51" s="39" t="n">
        <v>1708.64255699</v>
      </c>
      <c r="I51" s="24" t="n">
        <v>1659.39164608</v>
      </c>
      <c r="J51" s="24" t="n">
        <v>97.1175415999961</v>
      </c>
      <c r="K51" s="24" t="n">
        <v>11.2584255840584</v>
      </c>
      <c r="L51" s="39" t="n">
        <v>5749.74996243</v>
      </c>
      <c r="M51" s="24" t="n">
        <v>6083.08559779</v>
      </c>
      <c r="N51" s="24" t="n">
        <v>105.797393582992</v>
      </c>
      <c r="O51" s="24" t="n">
        <v>41.271731532433</v>
      </c>
      <c r="P51" s="39" t="n">
        <v>2331.77102688</v>
      </c>
      <c r="Q51" s="24" t="n">
        <v>2020.8999237</v>
      </c>
      <c r="R51" s="24" t="n">
        <v>86.6680261656756</v>
      </c>
      <c r="S51" s="24" t="n">
        <v>13.7111401383473</v>
      </c>
      <c r="T51" s="52"/>
      <c r="U51" s="53"/>
      <c r="V51" s="53"/>
      <c r="W51" s="53"/>
      <c r="X51" s="53"/>
      <c r="Y51" s="54"/>
      <c r="Z51" s="55"/>
    </row>
    <row r="52" s="56" customFormat="true" ht="12.75" hidden="false" customHeight="false" outlineLevel="0" collapsed="false">
      <c r="A52" s="27" t="s">
        <v>56</v>
      </c>
      <c r="B52" s="26" t="n">
        <v>38512.79202802</v>
      </c>
      <c r="C52" s="26" t="n">
        <v>48855.02173474</v>
      </c>
      <c r="D52" s="30" t="n">
        <v>15621.81470089</v>
      </c>
      <c r="E52" s="24" t="n">
        <v>16411.56882361</v>
      </c>
      <c r="F52" s="24" t="n">
        <v>105.055456986537</v>
      </c>
      <c r="G52" s="24" t="n">
        <v>33.5923887470917</v>
      </c>
      <c r="H52" s="39" t="n">
        <v>1475.29036307</v>
      </c>
      <c r="I52" s="24" t="n">
        <v>1560.28283419</v>
      </c>
      <c r="J52" s="24" t="n">
        <v>105.761067329358</v>
      </c>
      <c r="K52" s="24" t="n">
        <v>9.50721317967693</v>
      </c>
      <c r="L52" s="39" t="n">
        <v>6730.99027026</v>
      </c>
      <c r="M52" s="24" t="n">
        <v>7185.00774766</v>
      </c>
      <c r="N52" s="24" t="n">
        <v>106.745181008596</v>
      </c>
      <c r="O52" s="24" t="n">
        <v>43.7801396373728</v>
      </c>
      <c r="P52" s="39" t="n">
        <v>1664.74647193</v>
      </c>
      <c r="Q52" s="24" t="n">
        <v>2120.26644662</v>
      </c>
      <c r="R52" s="24" t="n">
        <v>127.362723536029</v>
      </c>
      <c r="S52" s="24" t="n">
        <v>12.9193404324012</v>
      </c>
      <c r="T52" s="52"/>
      <c r="U52" s="53"/>
      <c r="V52" s="53"/>
      <c r="W52" s="53"/>
      <c r="X52" s="53"/>
      <c r="Y52" s="54"/>
      <c r="Z52" s="55"/>
    </row>
    <row r="53" s="56" customFormat="true" ht="12.75" hidden="false" customHeight="false" outlineLevel="0" collapsed="false">
      <c r="A53" s="27" t="s">
        <v>57</v>
      </c>
      <c r="B53" s="26" t="n">
        <v>26715.71281347</v>
      </c>
      <c r="C53" s="26" t="n">
        <v>35791.03918188</v>
      </c>
      <c r="D53" s="30" t="n">
        <v>4720.85720339</v>
      </c>
      <c r="E53" s="24" t="n">
        <v>4958.71717787</v>
      </c>
      <c r="F53" s="24" t="n">
        <v>105.038491194125</v>
      </c>
      <c r="G53" s="24" t="n">
        <v>13.8546331462219</v>
      </c>
      <c r="H53" s="39" t="n">
        <v>436.88768507</v>
      </c>
      <c r="I53" s="24" t="n">
        <v>349.4634815</v>
      </c>
      <c r="J53" s="24" t="n">
        <v>79.9893184089196</v>
      </c>
      <c r="K53" s="24" t="n">
        <v>7.04745741619632</v>
      </c>
      <c r="L53" s="39" t="n">
        <v>2577.45054596</v>
      </c>
      <c r="M53" s="24" t="n">
        <v>2798.77580084</v>
      </c>
      <c r="N53" s="24" t="n">
        <v>108.586983568973</v>
      </c>
      <c r="O53" s="24" t="n">
        <v>56.4415291384334</v>
      </c>
      <c r="P53" s="39" t="n">
        <v>686.073313</v>
      </c>
      <c r="Q53" s="24" t="n">
        <v>841.27999419</v>
      </c>
      <c r="R53" s="24" t="n">
        <v>122.622462971388</v>
      </c>
      <c r="S53" s="24" t="n">
        <v>16.9656780980473</v>
      </c>
      <c r="T53" s="52"/>
      <c r="U53" s="53"/>
      <c r="V53" s="53"/>
      <c r="W53" s="53"/>
      <c r="X53" s="53"/>
      <c r="Y53" s="54"/>
      <c r="Z53" s="55"/>
    </row>
    <row r="54" s="56" customFormat="true" ht="12.75" hidden="false" customHeight="false" outlineLevel="0" collapsed="false">
      <c r="A54" s="27" t="s">
        <v>58</v>
      </c>
      <c r="B54" s="26" t="n">
        <v>138817.83630808</v>
      </c>
      <c r="C54" s="26" t="n">
        <v>162121.04990317</v>
      </c>
      <c r="D54" s="30" t="n">
        <v>85741.52776194</v>
      </c>
      <c r="E54" s="24" t="n">
        <v>83706.15870207</v>
      </c>
      <c r="F54" s="24" t="n">
        <v>97.6261572274276</v>
      </c>
      <c r="G54" s="24" t="n">
        <v>51.6318878714795</v>
      </c>
      <c r="H54" s="39" t="n">
        <v>19849.34893295</v>
      </c>
      <c r="I54" s="24" t="n">
        <v>16395.61480137</v>
      </c>
      <c r="J54" s="24" t="n">
        <v>82.6002649092093</v>
      </c>
      <c r="K54" s="24" t="n">
        <v>19.5871069173367</v>
      </c>
      <c r="L54" s="39" t="n">
        <v>31628.24987397</v>
      </c>
      <c r="M54" s="24" t="n">
        <v>33996.6791242</v>
      </c>
      <c r="N54" s="24" t="n">
        <v>107.4883348262</v>
      </c>
      <c r="O54" s="24" t="n">
        <v>40.6143104060028</v>
      </c>
      <c r="P54" s="39" t="n">
        <v>13028.37418566</v>
      </c>
      <c r="Q54" s="24" t="n">
        <v>13353.4280743</v>
      </c>
      <c r="R54" s="24" t="n">
        <v>102.494968934787</v>
      </c>
      <c r="S54" s="24" t="n">
        <v>15.95274264326</v>
      </c>
      <c r="T54" s="52"/>
      <c r="U54" s="53"/>
      <c r="V54" s="53"/>
      <c r="W54" s="53"/>
      <c r="X54" s="53"/>
      <c r="Y54" s="54"/>
      <c r="Z54" s="55"/>
    </row>
    <row r="55" s="56" customFormat="true" ht="12.75" hidden="false" customHeight="false" outlineLevel="0" collapsed="false">
      <c r="A55" s="27" t="s">
        <v>59</v>
      </c>
      <c r="B55" s="26" t="n">
        <v>30341.7428791</v>
      </c>
      <c r="C55" s="26" t="n">
        <v>34587.58267955</v>
      </c>
      <c r="D55" s="30" t="n">
        <v>8272.37203703</v>
      </c>
      <c r="E55" s="24" t="n">
        <v>8558.0961043</v>
      </c>
      <c r="F55" s="24" t="n">
        <v>103.453955721418</v>
      </c>
      <c r="G55" s="24" t="n">
        <v>24.7432617179113</v>
      </c>
      <c r="H55" s="39" t="n">
        <v>1132.7120229</v>
      </c>
      <c r="I55" s="24" t="n">
        <v>1064.2821756</v>
      </c>
      <c r="J55" s="24" t="n">
        <v>93.9587603983576</v>
      </c>
      <c r="K55" s="24" t="n">
        <v>12.4359689658691</v>
      </c>
      <c r="L55" s="39" t="n">
        <v>3746.72762768</v>
      </c>
      <c r="M55" s="24" t="n">
        <v>4077.01988325</v>
      </c>
      <c r="N55" s="24" t="n">
        <v>108.815486162642</v>
      </c>
      <c r="O55" s="24" t="n">
        <v>47.6393327857292</v>
      </c>
      <c r="P55" s="39" t="n">
        <v>1353.29482015</v>
      </c>
      <c r="Q55" s="24" t="n">
        <v>1315.2305029</v>
      </c>
      <c r="R55" s="24" t="n">
        <v>97.1872856761706</v>
      </c>
      <c r="S55" s="24" t="n">
        <v>15.3682604970884</v>
      </c>
      <c r="T55" s="52"/>
      <c r="U55" s="53"/>
      <c r="V55" s="53"/>
      <c r="W55" s="53"/>
      <c r="X55" s="53"/>
      <c r="Y55" s="54"/>
      <c r="Z55" s="55"/>
    </row>
    <row r="56" s="56" customFormat="true" ht="12.75" hidden="false" customHeight="false" outlineLevel="0" collapsed="false">
      <c r="A56" s="27" t="s">
        <v>60</v>
      </c>
      <c r="B56" s="26" t="n">
        <v>97634.93081965</v>
      </c>
      <c r="C56" s="26" t="n">
        <v>127102.63225605</v>
      </c>
      <c r="D56" s="30" t="n">
        <v>17958.1822245</v>
      </c>
      <c r="E56" s="24" t="n">
        <v>19370.94456759</v>
      </c>
      <c r="F56" s="24" t="n">
        <v>107.86695627335</v>
      </c>
      <c r="G56" s="24" t="n">
        <v>15.2403960671459</v>
      </c>
      <c r="H56" s="39" t="n">
        <v>1132.59039344</v>
      </c>
      <c r="I56" s="24" t="n">
        <v>1072.25645153</v>
      </c>
      <c r="J56" s="24" t="n">
        <v>94.6729248049907</v>
      </c>
      <c r="K56" s="24" t="n">
        <v>5.53538547275603</v>
      </c>
      <c r="L56" s="39" t="n">
        <v>10582.36340699</v>
      </c>
      <c r="M56" s="24" t="n">
        <v>11394.60719706</v>
      </c>
      <c r="N56" s="24" t="n">
        <v>107.67544790168</v>
      </c>
      <c r="O56" s="24" t="n">
        <v>58.8231882926587</v>
      </c>
      <c r="P56" s="39" t="n">
        <v>3174.00785062</v>
      </c>
      <c r="Q56" s="24" t="n">
        <v>3579.31020256</v>
      </c>
      <c r="R56" s="24" t="n">
        <v>112.769418697589</v>
      </c>
      <c r="S56" s="24" t="n">
        <v>18.4777267317601</v>
      </c>
      <c r="T56" s="52"/>
      <c r="U56" s="53"/>
      <c r="V56" s="53"/>
      <c r="W56" s="53"/>
      <c r="X56" s="53"/>
      <c r="Y56" s="54"/>
      <c r="Z56" s="55"/>
    </row>
    <row r="57" s="56" customFormat="true" ht="12.75" hidden="false" customHeight="false" outlineLevel="0" collapsed="false">
      <c r="A57" s="23" t="s">
        <v>61</v>
      </c>
      <c r="B57" s="26" t="n">
        <v>1882455.79171948</v>
      </c>
      <c r="C57" s="26" t="n">
        <v>2092710.37868637</v>
      </c>
      <c r="D57" s="30" t="n">
        <v>1404033.82739305</v>
      </c>
      <c r="E57" s="24" t="n">
        <v>1310033.44942136</v>
      </c>
      <c r="F57" s="24" t="n">
        <v>93.3049776908704</v>
      </c>
      <c r="G57" s="24" t="n">
        <v>62.5998448119558</v>
      </c>
      <c r="H57" s="39" t="n">
        <v>444666.29140081</v>
      </c>
      <c r="I57" s="24" t="n">
        <v>314636.75859735</v>
      </c>
      <c r="J57" s="24" t="n">
        <v>70.7579514530246</v>
      </c>
      <c r="K57" s="24" t="n">
        <v>24.0174599157239</v>
      </c>
      <c r="L57" s="39" t="n">
        <v>494598.50396252</v>
      </c>
      <c r="M57" s="24" t="n">
        <v>523510.76448144</v>
      </c>
      <c r="N57" s="24" t="n">
        <v>105.84560209691</v>
      </c>
      <c r="O57" s="24" t="n">
        <v>39.9616334004811</v>
      </c>
      <c r="P57" s="39" t="n">
        <v>192124.34466019</v>
      </c>
      <c r="Q57" s="24" t="n">
        <v>188362.72284924</v>
      </c>
      <c r="R57" s="24" t="n">
        <v>98.0420899716779</v>
      </c>
      <c r="S57" s="24" t="n">
        <v>14.3784666668198</v>
      </c>
      <c r="T57" s="52"/>
      <c r="U57" s="53"/>
      <c r="V57" s="53"/>
      <c r="W57" s="53"/>
      <c r="X57" s="53"/>
      <c r="Y57" s="54"/>
      <c r="Z57" s="55"/>
    </row>
    <row r="58" s="56" customFormat="true" ht="12.75" hidden="false" customHeight="false" outlineLevel="0" collapsed="false">
      <c r="A58" s="27" t="s">
        <v>62</v>
      </c>
      <c r="B58" s="26" t="n">
        <v>239425.34715025</v>
      </c>
      <c r="C58" s="26" t="n">
        <v>261542.8160456</v>
      </c>
      <c r="D58" s="30" t="n">
        <v>165480.305328</v>
      </c>
      <c r="E58" s="24" t="n">
        <v>146521.63742979</v>
      </c>
      <c r="F58" s="24" t="n">
        <v>88.5432481764933</v>
      </c>
      <c r="G58" s="24" t="n">
        <v>56.0220462733887</v>
      </c>
      <c r="H58" s="39" t="n">
        <v>52251.29141445</v>
      </c>
      <c r="I58" s="24" t="n">
        <v>32594.35679001</v>
      </c>
      <c r="J58" s="24" t="n">
        <v>62.380002307457</v>
      </c>
      <c r="K58" s="24" t="n">
        <v>22.245422151816</v>
      </c>
      <c r="L58" s="39" t="n">
        <v>58039.54080006</v>
      </c>
      <c r="M58" s="24" t="n">
        <v>62074.03342852</v>
      </c>
      <c r="N58" s="24" t="n">
        <v>106.951282820032</v>
      </c>
      <c r="O58" s="24" t="n">
        <v>42.3650967306891</v>
      </c>
      <c r="P58" s="39" t="n">
        <v>19812.45428411</v>
      </c>
      <c r="Q58" s="24" t="n">
        <v>18326.08454076</v>
      </c>
      <c r="R58" s="24" t="n">
        <v>92.497801019321</v>
      </c>
      <c r="S58" s="24" t="n">
        <v>12.5074254302826</v>
      </c>
      <c r="T58" s="52"/>
      <c r="U58" s="53"/>
      <c r="V58" s="53"/>
      <c r="W58" s="53"/>
      <c r="X58" s="53"/>
      <c r="Y58" s="54"/>
      <c r="Z58" s="55"/>
    </row>
    <row r="59" s="56" customFormat="true" ht="12.75" hidden="false" customHeight="false" outlineLevel="0" collapsed="false">
      <c r="A59" s="27" t="s">
        <v>63</v>
      </c>
      <c r="B59" s="26" t="n">
        <v>36792.4900822</v>
      </c>
      <c r="C59" s="26" t="n">
        <v>47346.2965159</v>
      </c>
      <c r="D59" s="30" t="n">
        <v>20032.70749514</v>
      </c>
      <c r="E59" s="24" t="n">
        <v>20543.60016825</v>
      </c>
      <c r="F59" s="24" t="n">
        <v>102.550292681276</v>
      </c>
      <c r="G59" s="24" t="n">
        <v>43.3900889404327</v>
      </c>
      <c r="H59" s="39" t="n">
        <v>4146.81539055</v>
      </c>
      <c r="I59" s="24" t="n">
        <v>2726.39680027</v>
      </c>
      <c r="J59" s="24" t="n">
        <v>65.7467609115918</v>
      </c>
      <c r="K59" s="24" t="n">
        <v>13.2712707507014</v>
      </c>
      <c r="L59" s="39" t="n">
        <v>8606.42567694</v>
      </c>
      <c r="M59" s="24" t="n">
        <v>9304.04852388</v>
      </c>
      <c r="N59" s="24" t="n">
        <v>108.10583711667</v>
      </c>
      <c r="O59" s="24" t="n">
        <v>45.2892796183765</v>
      </c>
      <c r="P59" s="39" t="n">
        <v>2711.38444895</v>
      </c>
      <c r="Q59" s="24" t="n">
        <v>2610.27564963</v>
      </c>
      <c r="R59" s="24" t="n">
        <v>96.2709530417512</v>
      </c>
      <c r="S59" s="24" t="n">
        <v>12.7060282922765</v>
      </c>
      <c r="T59" s="52"/>
      <c r="U59" s="53"/>
      <c r="V59" s="53"/>
      <c r="W59" s="53"/>
      <c r="X59" s="53"/>
      <c r="Y59" s="54"/>
      <c r="Z59" s="55"/>
    </row>
    <row r="60" s="56" customFormat="true" ht="12.75" hidden="false" customHeight="false" outlineLevel="0" collapsed="false">
      <c r="A60" s="27" t="s">
        <v>64</v>
      </c>
      <c r="B60" s="26" t="n">
        <v>46741.297139</v>
      </c>
      <c r="C60" s="26" t="n">
        <v>57433.37820387</v>
      </c>
      <c r="D60" s="30" t="n">
        <v>28164.40037191</v>
      </c>
      <c r="E60" s="24" t="n">
        <v>29283.59257338</v>
      </c>
      <c r="F60" s="24" t="n">
        <v>103.973783168436</v>
      </c>
      <c r="G60" s="24" t="n">
        <v>50.9870627310702</v>
      </c>
      <c r="H60" s="39" t="n">
        <v>3715.78864335</v>
      </c>
      <c r="I60" s="24" t="n">
        <v>4157.92577605</v>
      </c>
      <c r="J60" s="24" t="n">
        <v>111.898877334998</v>
      </c>
      <c r="K60" s="24" t="n">
        <v>14.1988240193921</v>
      </c>
      <c r="L60" s="39" t="n">
        <v>9790.88483958</v>
      </c>
      <c r="M60" s="24" t="n">
        <v>10541.1904782</v>
      </c>
      <c r="N60" s="24" t="n">
        <v>107.663307769558</v>
      </c>
      <c r="O60" s="24" t="n">
        <v>35.9969168802819</v>
      </c>
      <c r="P60" s="39" t="n">
        <v>4162.0520732</v>
      </c>
      <c r="Q60" s="24" t="n">
        <v>3547.08065452</v>
      </c>
      <c r="R60" s="24" t="n">
        <v>85.2243218521969</v>
      </c>
      <c r="S60" s="24" t="n">
        <v>12.1128602838999</v>
      </c>
      <c r="T60" s="52"/>
      <c r="U60" s="53"/>
      <c r="V60" s="53"/>
      <c r="W60" s="53"/>
      <c r="X60" s="53"/>
      <c r="Y60" s="54"/>
      <c r="Z60" s="55"/>
    </row>
    <row r="61" s="56" customFormat="true" ht="12.75" hidden="false" customHeight="false" outlineLevel="0" collapsed="false">
      <c r="A61" s="27" t="s">
        <v>65</v>
      </c>
      <c r="B61" s="26" t="n">
        <v>337044.28600402</v>
      </c>
      <c r="C61" s="26" t="n">
        <v>341217.00617424</v>
      </c>
      <c r="D61" s="30" t="n">
        <v>282203.3216362</v>
      </c>
      <c r="E61" s="24" t="n">
        <v>242819.94550104</v>
      </c>
      <c r="F61" s="24" t="n">
        <v>86.044325804949</v>
      </c>
      <c r="G61" s="24" t="n">
        <v>71.1629083859454</v>
      </c>
      <c r="H61" s="39" t="n">
        <v>111149.03962215</v>
      </c>
      <c r="I61" s="24" t="n">
        <v>64626.46538947</v>
      </c>
      <c r="J61" s="24" t="n">
        <v>58.1439710223021</v>
      </c>
      <c r="K61" s="24" t="n">
        <v>26.6149740113475</v>
      </c>
      <c r="L61" s="39" t="n">
        <v>81700.2146515</v>
      </c>
      <c r="M61" s="24" t="n">
        <v>83982.83322986</v>
      </c>
      <c r="N61" s="24" t="n">
        <v>102.793895448252</v>
      </c>
      <c r="O61" s="24" t="n">
        <v>34.5864640800277</v>
      </c>
      <c r="P61" s="39" t="n">
        <v>39863.84282167</v>
      </c>
      <c r="Q61" s="24" t="n">
        <v>42051.12736321</v>
      </c>
      <c r="R61" s="24" t="n">
        <v>105.486888334687</v>
      </c>
      <c r="S61" s="24" t="n">
        <v>17.3178225851426</v>
      </c>
      <c r="T61" s="52"/>
      <c r="U61" s="53"/>
      <c r="V61" s="53"/>
      <c r="W61" s="53"/>
      <c r="X61" s="53"/>
      <c r="Y61" s="54"/>
      <c r="Z61" s="55"/>
    </row>
    <row r="62" s="56" customFormat="true" ht="12.75" hidden="false" customHeight="false" outlineLevel="0" collapsed="false">
      <c r="A62" s="27" t="s">
        <v>66</v>
      </c>
      <c r="B62" s="26" t="n">
        <v>94416.38301123</v>
      </c>
      <c r="C62" s="26" t="n">
        <v>97609.98667458</v>
      </c>
      <c r="D62" s="30" t="n">
        <v>66828.44291605</v>
      </c>
      <c r="E62" s="24" t="n">
        <v>58818.24771509</v>
      </c>
      <c r="F62" s="24" t="n">
        <v>88.0137934516559</v>
      </c>
      <c r="G62" s="24" t="n">
        <v>60.2584322761799</v>
      </c>
      <c r="H62" s="39" t="n">
        <v>20956.77475131</v>
      </c>
      <c r="I62" s="24" t="n">
        <v>13918.86986741</v>
      </c>
      <c r="J62" s="24" t="n">
        <v>66.4170418997319</v>
      </c>
      <c r="K62" s="24" t="n">
        <v>23.6642035560659</v>
      </c>
      <c r="L62" s="39" t="n">
        <v>25022.31497158</v>
      </c>
      <c r="M62" s="24" t="n">
        <v>26130.18783936</v>
      </c>
      <c r="N62" s="24" t="n">
        <v>104.427539454436</v>
      </c>
      <c r="O62" s="24" t="n">
        <v>44.4253082239582</v>
      </c>
      <c r="P62" s="39" t="n">
        <v>9269.39908574</v>
      </c>
      <c r="Q62" s="24" t="n">
        <v>7302.80734477</v>
      </c>
      <c r="R62" s="24" t="n">
        <v>78.7840428189634</v>
      </c>
      <c r="S62" s="24" t="n">
        <v>12.4158872942698</v>
      </c>
      <c r="T62" s="52"/>
      <c r="U62" s="53"/>
      <c r="V62" s="53"/>
      <c r="W62" s="53"/>
      <c r="X62" s="53"/>
      <c r="Y62" s="54"/>
      <c r="Z62" s="55"/>
    </row>
    <row r="63" s="56" customFormat="true" ht="12.75" hidden="false" customHeight="false" outlineLevel="0" collapsed="false">
      <c r="A63" s="27" t="s">
        <v>67</v>
      </c>
      <c r="B63" s="26" t="n">
        <v>66684.88476462</v>
      </c>
      <c r="C63" s="26" t="n">
        <v>76614.10002778</v>
      </c>
      <c r="D63" s="30" t="n">
        <v>35831.26013159</v>
      </c>
      <c r="E63" s="24" t="n">
        <v>36804.28845802</v>
      </c>
      <c r="F63" s="24" t="n">
        <v>102.715585002751</v>
      </c>
      <c r="G63" s="24" t="n">
        <v>48.0385313469386</v>
      </c>
      <c r="H63" s="39" t="n">
        <v>8540.9629793</v>
      </c>
      <c r="I63" s="24" t="n">
        <v>8519.07144943</v>
      </c>
      <c r="J63" s="24" t="n">
        <v>99.7436878028501</v>
      </c>
      <c r="K63" s="24" t="n">
        <v>23.1469532664572</v>
      </c>
      <c r="L63" s="39" t="n">
        <v>14078.32128301</v>
      </c>
      <c r="M63" s="24" t="n">
        <v>14900.96226759</v>
      </c>
      <c r="N63" s="24" t="n">
        <v>105.843317310657</v>
      </c>
      <c r="O63" s="24" t="n">
        <v>40.4870271696366</v>
      </c>
      <c r="P63" s="39" t="n">
        <v>4792.54696548</v>
      </c>
      <c r="Q63" s="24" t="n">
        <v>4827.07197011</v>
      </c>
      <c r="R63" s="24" t="n">
        <v>100.720389489736</v>
      </c>
      <c r="S63" s="24" t="n">
        <v>13.1155149911834</v>
      </c>
      <c r="T63" s="52"/>
      <c r="U63" s="53"/>
      <c r="V63" s="53"/>
      <c r="W63" s="53"/>
      <c r="X63" s="53"/>
      <c r="Y63" s="54"/>
      <c r="Z63" s="55"/>
    </row>
    <row r="64" s="56" customFormat="true" ht="12.75" hidden="false" customHeight="false" outlineLevel="0" collapsed="false">
      <c r="A64" s="27" t="s">
        <v>68</v>
      </c>
      <c r="B64" s="26" t="n">
        <v>214459.89447433</v>
      </c>
      <c r="C64" s="26" t="n">
        <v>250378.73019393</v>
      </c>
      <c r="D64" s="30" t="n">
        <v>172201.18931757</v>
      </c>
      <c r="E64" s="24" t="n">
        <v>174076.0127032</v>
      </c>
      <c r="F64" s="24" t="n">
        <v>101.088740091204</v>
      </c>
      <c r="G64" s="24" t="n">
        <v>69.5250800930135</v>
      </c>
      <c r="H64" s="39" t="n">
        <v>47911.992963</v>
      </c>
      <c r="I64" s="24" t="n">
        <v>45353.62837852</v>
      </c>
      <c r="J64" s="24" t="n">
        <v>94.660283519294</v>
      </c>
      <c r="K64" s="24" t="n">
        <v>26.0539218897712</v>
      </c>
      <c r="L64" s="39" t="n">
        <v>72736.48277074</v>
      </c>
      <c r="M64" s="24" t="n">
        <v>76666.33649817</v>
      </c>
      <c r="N64" s="24" t="n">
        <v>105.402864666713</v>
      </c>
      <c r="O64" s="24" t="n">
        <v>44.0418730344463</v>
      </c>
      <c r="P64" s="39" t="n">
        <v>19777.97193792</v>
      </c>
      <c r="Q64" s="24" t="n">
        <v>19587.03818223</v>
      </c>
      <c r="R64" s="24" t="n">
        <v>99.0346140833382</v>
      </c>
      <c r="S64" s="24" t="n">
        <v>11.252003006081</v>
      </c>
      <c r="T64" s="52"/>
      <c r="U64" s="53"/>
      <c r="V64" s="53"/>
      <c r="W64" s="53"/>
      <c r="X64" s="53"/>
      <c r="Y64" s="54"/>
      <c r="Z64" s="55"/>
    </row>
    <row r="65" s="56" customFormat="true" ht="12.75" hidden="false" customHeight="false" outlineLevel="0" collapsed="false">
      <c r="A65" s="27" t="s">
        <v>69</v>
      </c>
      <c r="B65" s="26" t="n">
        <v>72111.43813691</v>
      </c>
      <c r="C65" s="26" t="n">
        <v>82180.07679188</v>
      </c>
      <c r="D65" s="30" t="n">
        <v>41205.45356971</v>
      </c>
      <c r="E65" s="24" t="n">
        <v>41374.49540253</v>
      </c>
      <c r="F65" s="24" t="n">
        <v>100.410241407813</v>
      </c>
      <c r="G65" s="24" t="n">
        <v>50.3461386478263</v>
      </c>
      <c r="H65" s="39" t="n">
        <v>8123.78048109</v>
      </c>
      <c r="I65" s="24" t="n">
        <v>5763.65800135</v>
      </c>
      <c r="J65" s="24" t="n">
        <v>70.9479781582757</v>
      </c>
      <c r="K65" s="24" t="n">
        <v>13.9304611337872</v>
      </c>
      <c r="L65" s="39" t="n">
        <v>17542.94481459</v>
      </c>
      <c r="M65" s="24" t="n">
        <v>18958.05869111</v>
      </c>
      <c r="N65" s="24" t="n">
        <v>108.066569732027</v>
      </c>
      <c r="O65" s="24" t="n">
        <v>45.8206402438705</v>
      </c>
      <c r="P65" s="39" t="n">
        <v>5294.35577111</v>
      </c>
      <c r="Q65" s="24" t="n">
        <v>5399.82882276</v>
      </c>
      <c r="R65" s="24" t="n">
        <v>101.992179147188</v>
      </c>
      <c r="S65" s="24" t="n">
        <v>13.0511049626718</v>
      </c>
      <c r="T65" s="52"/>
      <c r="U65" s="53"/>
      <c r="V65" s="53"/>
      <c r="W65" s="53"/>
      <c r="X65" s="53"/>
      <c r="Y65" s="54"/>
      <c r="Z65" s="55"/>
    </row>
    <row r="66" s="56" customFormat="true" ht="12.75" hidden="false" customHeight="false" outlineLevel="0" collapsed="false">
      <c r="A66" s="27" t="s">
        <v>70</v>
      </c>
      <c r="B66" s="26" t="n">
        <v>213871.84299566</v>
      </c>
      <c r="C66" s="26" t="n">
        <v>248778.32743168</v>
      </c>
      <c r="D66" s="30" t="n">
        <v>176669.41326902</v>
      </c>
      <c r="E66" s="24" t="n">
        <v>173080.76813895</v>
      </c>
      <c r="F66" s="24" t="n">
        <v>97.9687230156782</v>
      </c>
      <c r="G66" s="24" t="n">
        <v>69.5722854662578</v>
      </c>
      <c r="H66" s="39" t="n">
        <v>55941.78724063</v>
      </c>
      <c r="I66" s="24" t="n">
        <v>46260.93676635</v>
      </c>
      <c r="J66" s="24" t="n">
        <v>82.6947779972806</v>
      </c>
      <c r="K66" s="24" t="n">
        <v>26.7279474569997</v>
      </c>
      <c r="L66" s="39" t="n">
        <v>63237.02685798</v>
      </c>
      <c r="M66" s="24" t="n">
        <v>66152.95789766</v>
      </c>
      <c r="N66" s="24" t="n">
        <v>104.61111343237</v>
      </c>
      <c r="O66" s="24" t="n">
        <v>38.220859896203</v>
      </c>
      <c r="P66" s="39" t="n">
        <v>26898.85226204</v>
      </c>
      <c r="Q66" s="24" t="n">
        <v>27266.62862354</v>
      </c>
      <c r="R66" s="24" t="n">
        <v>101.36725670641</v>
      </c>
      <c r="S66" s="24" t="n">
        <v>15.7537021107107</v>
      </c>
      <c r="T66" s="52"/>
      <c r="U66" s="53"/>
      <c r="V66" s="53"/>
      <c r="W66" s="53"/>
      <c r="X66" s="53"/>
      <c r="Y66" s="54"/>
      <c r="Z66" s="55"/>
    </row>
    <row r="67" s="56" customFormat="true" ht="12.75" hidden="false" customHeight="false" outlineLevel="0" collapsed="false">
      <c r="A67" s="27" t="s">
        <v>71</v>
      </c>
      <c r="B67" s="26" t="n">
        <v>118742.0816961</v>
      </c>
      <c r="C67" s="26" t="n">
        <v>131218.40750374</v>
      </c>
      <c r="D67" s="30" t="n">
        <v>89037.74906555</v>
      </c>
      <c r="E67" s="24" t="n">
        <v>80746.33825825</v>
      </c>
      <c r="F67" s="24" t="n">
        <v>90.6877578394352</v>
      </c>
      <c r="G67" s="24" t="n">
        <v>61.5358315912716</v>
      </c>
      <c r="H67" s="39" t="n">
        <v>33274.64371729</v>
      </c>
      <c r="I67" s="24" t="n">
        <v>21810.21764609</v>
      </c>
      <c r="J67" s="24" t="n">
        <v>65.5460591295741</v>
      </c>
      <c r="K67" s="24" t="n">
        <v>27.0107823048702</v>
      </c>
      <c r="L67" s="39" t="n">
        <v>29230.86636012</v>
      </c>
      <c r="M67" s="24" t="n">
        <v>30985.73525836</v>
      </c>
      <c r="N67" s="24" t="n">
        <v>106.003478913763</v>
      </c>
      <c r="O67" s="24" t="n">
        <v>38.3741677043716</v>
      </c>
      <c r="P67" s="39" t="n">
        <v>13683.42079544</v>
      </c>
      <c r="Q67" s="24" t="n">
        <v>13671.83293916</v>
      </c>
      <c r="R67" s="24" t="n">
        <v>99.9153146245136</v>
      </c>
      <c r="S67" s="24" t="n">
        <v>16.9318302650871</v>
      </c>
      <c r="T67" s="52"/>
      <c r="U67" s="53"/>
      <c r="V67" s="53"/>
      <c r="W67" s="53"/>
      <c r="X67" s="53"/>
      <c r="Y67" s="54"/>
      <c r="Z67" s="55"/>
    </row>
    <row r="68" s="56" customFormat="true" ht="12.75" hidden="false" customHeight="false" outlineLevel="0" collapsed="false">
      <c r="A68" s="27" t="s">
        <v>72</v>
      </c>
      <c r="B68" s="26" t="n">
        <v>67584.45440134</v>
      </c>
      <c r="C68" s="26" t="n">
        <v>81382.74161653</v>
      </c>
      <c r="D68" s="30" t="n">
        <v>41749.76369225</v>
      </c>
      <c r="E68" s="24" t="n">
        <v>43793.30909289</v>
      </c>
      <c r="F68" s="24" t="n">
        <v>104.894747227083</v>
      </c>
      <c r="G68" s="24" t="n">
        <v>53.8115431146829</v>
      </c>
      <c r="H68" s="39" t="n">
        <v>6393.23886895</v>
      </c>
      <c r="I68" s="24" t="n">
        <v>6582.8649599</v>
      </c>
      <c r="J68" s="24" t="n">
        <v>102.966041076159</v>
      </c>
      <c r="K68" s="24" t="n">
        <v>15.0316682987739</v>
      </c>
      <c r="L68" s="39" t="n">
        <v>16300.35052387</v>
      </c>
      <c r="M68" s="24" t="n">
        <v>17720.12909323</v>
      </c>
      <c r="N68" s="24" t="n">
        <v>108.710110664681</v>
      </c>
      <c r="O68" s="24" t="n">
        <v>40.4630968983043</v>
      </c>
      <c r="P68" s="39" t="n">
        <v>6925.60974335</v>
      </c>
      <c r="Q68" s="24" t="n">
        <v>7000.57366164</v>
      </c>
      <c r="R68" s="24" t="n">
        <v>101.082416149163</v>
      </c>
      <c r="S68" s="24" t="n">
        <v>15.9854868395331</v>
      </c>
      <c r="T68" s="52"/>
      <c r="U68" s="53"/>
      <c r="V68" s="53"/>
      <c r="W68" s="53"/>
      <c r="X68" s="53"/>
      <c r="Y68" s="54"/>
      <c r="Z68" s="55"/>
    </row>
    <row r="69" s="56" customFormat="true" ht="12.75" hidden="false" customHeight="false" outlineLevel="0" collapsed="false">
      <c r="A69" s="27" t="s">
        <v>73</v>
      </c>
      <c r="B69" s="26" t="n">
        <v>183945.18606809</v>
      </c>
      <c r="C69" s="26" t="n">
        <v>189436.50521332</v>
      </c>
      <c r="D69" s="30" t="n">
        <v>149581.00614969</v>
      </c>
      <c r="E69" s="24" t="n">
        <v>125985.29179463</v>
      </c>
      <c r="F69" s="24" t="n">
        <v>84.2254608640304</v>
      </c>
      <c r="G69" s="24" t="n">
        <v>66.5052871687856</v>
      </c>
      <c r="H69" s="39" t="n">
        <v>60338.96470391</v>
      </c>
      <c r="I69" s="24" t="n">
        <v>35800.45710381</v>
      </c>
      <c r="J69" s="24" t="n">
        <v>59.332236274664</v>
      </c>
      <c r="K69" s="24" t="n">
        <v>28.4163782881646</v>
      </c>
      <c r="L69" s="39" t="n">
        <v>49001.15008128</v>
      </c>
      <c r="M69" s="24" t="n">
        <v>52229.56760607</v>
      </c>
      <c r="N69" s="24" t="n">
        <v>106.588452555572</v>
      </c>
      <c r="O69" s="24" t="n">
        <v>41.4568771180131</v>
      </c>
      <c r="P69" s="39" t="n">
        <v>19586.39271387</v>
      </c>
      <c r="Q69" s="24" t="n">
        <v>18653.65962275</v>
      </c>
      <c r="R69" s="24" t="n">
        <v>95.2378515801969</v>
      </c>
      <c r="S69" s="24" t="n">
        <v>14.8062201206451</v>
      </c>
      <c r="T69" s="52"/>
      <c r="U69" s="53"/>
      <c r="V69" s="53"/>
      <c r="W69" s="53"/>
      <c r="X69" s="53"/>
      <c r="Y69" s="54"/>
      <c r="Z69" s="55"/>
    </row>
    <row r="70" s="56" customFormat="true" ht="12.75" hidden="false" customHeight="false" outlineLevel="0" collapsed="false">
      <c r="A70" s="27" t="s">
        <v>74</v>
      </c>
      <c r="B70" s="26" t="n">
        <v>121262.02967421</v>
      </c>
      <c r="C70" s="26" t="n">
        <v>146440.76677453</v>
      </c>
      <c r="D70" s="30" t="n">
        <v>82235.51965859</v>
      </c>
      <c r="E70" s="24" t="n">
        <v>82252.75378598</v>
      </c>
      <c r="F70" s="24" t="n">
        <v>100.020957035915</v>
      </c>
      <c r="G70" s="24" t="n">
        <v>56.167934378971</v>
      </c>
      <c r="H70" s="39" t="n">
        <v>20730.52070241</v>
      </c>
      <c r="I70" s="24" t="n">
        <v>17576.10370263</v>
      </c>
      <c r="J70" s="24" t="n">
        <v>84.7837058940189</v>
      </c>
      <c r="K70" s="24" t="n">
        <v>21.3684076138808</v>
      </c>
      <c r="L70" s="39" t="n">
        <v>32839.66100192</v>
      </c>
      <c r="M70" s="24" t="n">
        <v>36107.44899459</v>
      </c>
      <c r="N70" s="24" t="n">
        <v>109.950736070263</v>
      </c>
      <c r="O70" s="24" t="n">
        <v>43.8981642955576</v>
      </c>
      <c r="P70" s="39" t="n">
        <v>13598.29054853</v>
      </c>
      <c r="Q70" s="24" t="n">
        <v>12596.61227898</v>
      </c>
      <c r="R70" s="24" t="n">
        <v>92.6337927111119</v>
      </c>
      <c r="S70" s="24" t="n">
        <v>15.3145173859542</v>
      </c>
      <c r="T70" s="52"/>
      <c r="U70" s="53"/>
      <c r="V70" s="53"/>
      <c r="W70" s="53"/>
      <c r="X70" s="53"/>
      <c r="Y70" s="54"/>
      <c r="Z70" s="55"/>
    </row>
    <row r="71" s="56" customFormat="true" ht="12.75" hidden="false" customHeight="false" outlineLevel="0" collapsed="false">
      <c r="A71" s="27" t="s">
        <v>75</v>
      </c>
      <c r="B71" s="26" t="n">
        <v>69374.17612152</v>
      </c>
      <c r="C71" s="26" t="n">
        <v>81131.23951879</v>
      </c>
      <c r="D71" s="30" t="n">
        <v>52813.29479178</v>
      </c>
      <c r="E71" s="24" t="n">
        <v>53933.16839936</v>
      </c>
      <c r="F71" s="24" t="n">
        <v>102.120438825101</v>
      </c>
      <c r="G71" s="24" t="n">
        <v>66.4764506486667</v>
      </c>
      <c r="H71" s="39" t="n">
        <v>11190.68992242</v>
      </c>
      <c r="I71" s="24" t="n">
        <v>8945.80596606</v>
      </c>
      <c r="J71" s="24" t="n">
        <v>79.9397179984186</v>
      </c>
      <c r="K71" s="24" t="n">
        <v>16.5868355810636</v>
      </c>
      <c r="L71" s="39" t="n">
        <v>16472.31932935</v>
      </c>
      <c r="M71" s="24" t="n">
        <v>17757.27467484</v>
      </c>
      <c r="N71" s="24" t="n">
        <v>107.800694727915</v>
      </c>
      <c r="O71" s="24" t="n">
        <v>32.9245901953179</v>
      </c>
      <c r="P71" s="39" t="n">
        <v>5747.77120878</v>
      </c>
      <c r="Q71" s="24" t="n">
        <v>5522.10119518</v>
      </c>
      <c r="R71" s="24" t="n">
        <v>96.0737822470164</v>
      </c>
      <c r="S71" s="24" t="n">
        <v>10.238785072463</v>
      </c>
      <c r="T71" s="52"/>
      <c r="U71" s="53"/>
      <c r="V71" s="53"/>
      <c r="W71" s="53"/>
      <c r="X71" s="53"/>
      <c r="Y71" s="54"/>
      <c r="Z71" s="55"/>
    </row>
    <row r="72" s="56" customFormat="true" ht="12.75" hidden="false" customHeight="false" outlineLevel="0" collapsed="false">
      <c r="A72" s="23" t="s">
        <v>76</v>
      </c>
      <c r="B72" s="26" t="n">
        <v>1400204.79467991</v>
      </c>
      <c r="C72" s="26" t="n">
        <v>1392281.2150701</v>
      </c>
      <c r="D72" s="30" t="n">
        <v>1185470.64691259</v>
      </c>
      <c r="E72" s="24" t="n">
        <v>1097386.28810624</v>
      </c>
      <c r="F72" s="24" t="n">
        <v>92.5696718821546</v>
      </c>
      <c r="G72" s="24" t="n">
        <v>78.8192985891135</v>
      </c>
      <c r="H72" s="39" t="n">
        <v>482958.28199812</v>
      </c>
      <c r="I72" s="24" t="n">
        <v>376287.74030176</v>
      </c>
      <c r="J72" s="24" t="n">
        <v>77.9130940140343</v>
      </c>
      <c r="K72" s="24" t="n">
        <v>34.2894516160868</v>
      </c>
      <c r="L72" s="39" t="n">
        <v>373316.50076499</v>
      </c>
      <c r="M72" s="24" t="n">
        <v>394441.52306745</v>
      </c>
      <c r="N72" s="24" t="n">
        <v>105.658743253827</v>
      </c>
      <c r="O72" s="24" t="n">
        <v>35.9437262286317</v>
      </c>
      <c r="P72" s="39" t="n">
        <v>217470.86701047</v>
      </c>
      <c r="Q72" s="24" t="n">
        <v>214635.23162552</v>
      </c>
      <c r="R72" s="24" t="n">
        <v>98.6960849405114</v>
      </c>
      <c r="S72" s="24" t="n">
        <v>19.5587674050417</v>
      </c>
      <c r="T72" s="52"/>
      <c r="U72" s="53"/>
      <c r="V72" s="53"/>
      <c r="W72" s="53"/>
      <c r="X72" s="53"/>
      <c r="Y72" s="54"/>
      <c r="Z72" s="55"/>
    </row>
    <row r="73" s="56" customFormat="true" ht="12.75" hidden="false" customHeight="false" outlineLevel="0" collapsed="false">
      <c r="A73" s="27" t="s">
        <v>77</v>
      </c>
      <c r="B73" s="26" t="n">
        <v>54445.5958462</v>
      </c>
      <c r="C73" s="26" t="n">
        <v>60214.13748152</v>
      </c>
      <c r="D73" s="30" t="n">
        <v>24337.82071285</v>
      </c>
      <c r="E73" s="24" t="n">
        <v>26238.37022682</v>
      </c>
      <c r="F73" s="24" t="n">
        <v>107.809037367781</v>
      </c>
      <c r="G73" s="24" t="n">
        <v>43.5750993441908</v>
      </c>
      <c r="H73" s="39" t="n">
        <v>4564.18562989</v>
      </c>
      <c r="I73" s="24" t="n">
        <v>4370.96450119</v>
      </c>
      <c r="J73" s="24" t="n">
        <v>95.7665804073649</v>
      </c>
      <c r="K73" s="24" t="n">
        <v>16.6586737796776</v>
      </c>
      <c r="L73" s="39" t="n">
        <v>10586.56998654</v>
      </c>
      <c r="M73" s="24" t="n">
        <v>11431.24007625</v>
      </c>
      <c r="N73" s="24" t="n">
        <v>107.978694617652</v>
      </c>
      <c r="O73" s="24" t="n">
        <v>43.5668830702197</v>
      </c>
      <c r="P73" s="39" t="n">
        <v>3900.3018668</v>
      </c>
      <c r="Q73" s="24" t="n">
        <v>3721.6050088</v>
      </c>
      <c r="R73" s="24" t="n">
        <v>95.4183839071253</v>
      </c>
      <c r="S73" s="24" t="n">
        <v>14.1838268788352</v>
      </c>
      <c r="T73" s="52"/>
      <c r="U73" s="53"/>
      <c r="V73" s="53"/>
      <c r="W73" s="53"/>
      <c r="X73" s="53"/>
      <c r="Y73" s="54"/>
      <c r="Z73" s="55"/>
    </row>
    <row r="74" s="56" customFormat="true" ht="12.75" hidden="false" customHeight="false" outlineLevel="0" collapsed="false">
      <c r="A74" s="27" t="s">
        <v>78</v>
      </c>
      <c r="B74" s="26" t="n">
        <v>313423.48138349</v>
      </c>
      <c r="C74" s="26" t="n">
        <v>349047.15774594</v>
      </c>
      <c r="D74" s="30" t="n">
        <v>268691.80701544</v>
      </c>
      <c r="E74" s="24" t="n">
        <v>266691.87424808</v>
      </c>
      <c r="F74" s="24" t="n">
        <v>99.2556778006837</v>
      </c>
      <c r="G74" s="24" t="n">
        <v>76.4056856873753</v>
      </c>
      <c r="H74" s="39" t="n">
        <v>84179.02469876</v>
      </c>
      <c r="I74" s="24" t="n">
        <v>78101.77823344</v>
      </c>
      <c r="J74" s="24" t="n">
        <v>92.7805691654568</v>
      </c>
      <c r="K74" s="24" t="n">
        <v>29.2853985347858</v>
      </c>
      <c r="L74" s="39" t="n">
        <v>108922.42249287</v>
      </c>
      <c r="M74" s="24" t="n">
        <v>113977.8961552</v>
      </c>
      <c r="N74" s="24" t="n">
        <v>104.641352576106</v>
      </c>
      <c r="O74" s="24" t="n">
        <v>42.7376711332331</v>
      </c>
      <c r="P74" s="39" t="n">
        <v>31932.16273122</v>
      </c>
      <c r="Q74" s="24" t="n">
        <v>31185.34527883</v>
      </c>
      <c r="R74" s="24" t="n">
        <v>97.661237484363</v>
      </c>
      <c r="S74" s="24" t="n">
        <v>11.6933991208975</v>
      </c>
      <c r="T74" s="52"/>
      <c r="U74" s="53"/>
      <c r="V74" s="53"/>
      <c r="W74" s="53"/>
      <c r="X74" s="53"/>
      <c r="Y74" s="54"/>
      <c r="Z74" s="55"/>
    </row>
    <row r="75" s="56" customFormat="true" ht="12.75" hidden="false" customHeight="false" outlineLevel="0" collapsed="false">
      <c r="A75" s="27" t="s">
        <v>79</v>
      </c>
      <c r="B75" s="26" t="n">
        <v>241192.4405754</v>
      </c>
      <c r="C75" s="26" t="n">
        <v>192132.30596982</v>
      </c>
      <c r="D75" s="30" t="n">
        <v>217666.00132173</v>
      </c>
      <c r="E75" s="24" t="n">
        <v>165145.66598241</v>
      </c>
      <c r="F75" s="24" t="n">
        <v>75.8711351242722</v>
      </c>
      <c r="G75" s="24" t="n">
        <v>85.9541372539145</v>
      </c>
      <c r="H75" s="39" t="n">
        <v>151472.11500936</v>
      </c>
      <c r="I75" s="24" t="n">
        <v>99058.53065203</v>
      </c>
      <c r="J75" s="24" t="n">
        <v>65.397205714008</v>
      </c>
      <c r="K75" s="24" t="n">
        <v>59.9825191068477</v>
      </c>
      <c r="L75" s="39" t="n">
        <v>37810.24121292</v>
      </c>
      <c r="M75" s="24" t="n">
        <v>38795.67310826</v>
      </c>
      <c r="N75" s="24" t="n">
        <v>102.60625656893</v>
      </c>
      <c r="O75" s="24" t="n">
        <v>23.4917900372827</v>
      </c>
      <c r="P75" s="39" t="n">
        <v>14786.51837628</v>
      </c>
      <c r="Q75" s="24" t="n">
        <v>14686.30611291</v>
      </c>
      <c r="R75" s="24" t="n">
        <v>99.3222727567109</v>
      </c>
      <c r="S75" s="24" t="n">
        <v>8.89294068091031</v>
      </c>
      <c r="T75" s="52"/>
      <c r="U75" s="53"/>
      <c r="V75" s="53"/>
      <c r="W75" s="53"/>
      <c r="X75" s="53"/>
      <c r="Y75" s="54"/>
      <c r="Z75" s="55"/>
    </row>
    <row r="76" s="56" customFormat="true" ht="12.75" hidden="false" customHeight="false" outlineLevel="0" collapsed="false">
      <c r="A76" s="27" t="s">
        <v>80</v>
      </c>
      <c r="B76" s="26" t="n">
        <v>215264.27463008</v>
      </c>
      <c r="C76" s="26" t="n">
        <v>239619.82843852</v>
      </c>
      <c r="D76" s="30" t="n">
        <v>167845.61079428</v>
      </c>
      <c r="E76" s="24" t="n">
        <v>162656.90950293</v>
      </c>
      <c r="F76" s="24" t="n">
        <v>96.9086464240584</v>
      </c>
      <c r="G76" s="24" t="n">
        <v>67.8812394462019</v>
      </c>
      <c r="H76" s="39" t="n">
        <v>49241.68199682</v>
      </c>
      <c r="I76" s="24" t="n">
        <v>41805.49811692</v>
      </c>
      <c r="J76" s="24" t="n">
        <v>84.8985989544788</v>
      </c>
      <c r="K76" s="24" t="n">
        <v>25.7016429518273</v>
      </c>
      <c r="L76" s="39" t="n">
        <v>73313.19877814</v>
      </c>
      <c r="M76" s="24" t="n">
        <v>76322.94450375</v>
      </c>
      <c r="N76" s="24" t="n">
        <v>104.105325883704</v>
      </c>
      <c r="O76" s="24" t="n">
        <v>46.9226574739361</v>
      </c>
      <c r="P76" s="39" t="n">
        <v>20703.65156971</v>
      </c>
      <c r="Q76" s="24" t="n">
        <v>19566.63104827</v>
      </c>
      <c r="R76" s="24" t="n">
        <v>94.5081160315531</v>
      </c>
      <c r="S76" s="24" t="n">
        <v>12.0293881815808</v>
      </c>
      <c r="T76" s="52"/>
      <c r="U76" s="53"/>
      <c r="V76" s="53"/>
      <c r="W76" s="53"/>
      <c r="X76" s="53"/>
      <c r="Y76" s="54"/>
      <c r="Z76" s="55"/>
    </row>
    <row r="77" s="56" customFormat="true" ht="24" hidden="false" customHeight="false" outlineLevel="0" collapsed="false">
      <c r="A77" s="27" t="s">
        <v>81</v>
      </c>
      <c r="B77" s="26" t="n">
        <v>318634.65523628</v>
      </c>
      <c r="C77" s="26" t="n">
        <v>324546.97631398</v>
      </c>
      <c r="D77" s="30" t="n">
        <v>269073.29910047</v>
      </c>
      <c r="E77" s="24" t="n">
        <v>277024.36732507</v>
      </c>
      <c r="F77" s="24" t="n">
        <v>102.95498224877</v>
      </c>
      <c r="G77" s="24" t="n">
        <v>85.3572479618683</v>
      </c>
      <c r="H77" s="39" t="n">
        <v>90870.30625068</v>
      </c>
      <c r="I77" s="24" t="n">
        <v>97241.73367571</v>
      </c>
      <c r="J77" s="24" t="n">
        <v>107.011561518736</v>
      </c>
      <c r="K77" s="24" t="n">
        <v>35.1022311194752</v>
      </c>
      <c r="L77" s="39" t="n">
        <v>88731.24459443</v>
      </c>
      <c r="M77" s="24" t="n">
        <v>92915.06720348</v>
      </c>
      <c r="N77" s="24" t="n">
        <v>104.715162768395</v>
      </c>
      <c r="O77" s="24" t="n">
        <v>33.5403950564573</v>
      </c>
      <c r="P77" s="39" t="n">
        <v>72319.4653946</v>
      </c>
      <c r="Q77" s="24" t="n">
        <v>70007.43391261</v>
      </c>
      <c r="R77" s="24" t="n">
        <v>96.8030301809136</v>
      </c>
      <c r="S77" s="24" t="n">
        <v>25.2712187698856</v>
      </c>
      <c r="T77" s="52"/>
      <c r="U77" s="53"/>
      <c r="V77" s="53"/>
      <c r="W77" s="53"/>
      <c r="X77" s="53"/>
      <c r="Y77" s="54"/>
      <c r="Z77" s="55"/>
    </row>
    <row r="78" s="56" customFormat="true" ht="12.75" hidden="false" customHeight="false" outlineLevel="0" collapsed="false">
      <c r="A78" s="27" t="s">
        <v>82</v>
      </c>
      <c r="B78" s="26" t="n">
        <v>257244.34700846</v>
      </c>
      <c r="C78" s="26" t="n">
        <v>226720.80912032</v>
      </c>
      <c r="D78" s="30" t="n">
        <v>237856.10796782</v>
      </c>
      <c r="E78" s="24" t="n">
        <v>199629.10082093</v>
      </c>
      <c r="F78" s="24" t="n">
        <v>83.9285156586932</v>
      </c>
      <c r="G78" s="24" t="n">
        <v>88.0506300217849</v>
      </c>
      <c r="H78" s="39" t="n">
        <v>102630.96841261</v>
      </c>
      <c r="I78" s="24" t="n">
        <v>55709.23512247</v>
      </c>
      <c r="J78" s="24" t="n">
        <v>54.2811161037677</v>
      </c>
      <c r="K78" s="24" t="n">
        <v>27.9063698095008</v>
      </c>
      <c r="L78" s="39" t="n">
        <v>53952.82370009</v>
      </c>
      <c r="M78" s="24" t="n">
        <v>60998.70202051</v>
      </c>
      <c r="N78" s="24" t="n">
        <v>113.05933190742</v>
      </c>
      <c r="O78" s="24" t="n">
        <v>30.5560170183939</v>
      </c>
      <c r="P78" s="39" t="n">
        <v>73828.76707186</v>
      </c>
      <c r="Q78" s="24" t="n">
        <v>75467.9102641</v>
      </c>
      <c r="R78" s="24" t="n">
        <v>102.22019580883</v>
      </c>
      <c r="S78" s="24" t="n">
        <v>37.8040626109896</v>
      </c>
      <c r="T78" s="52"/>
      <c r="U78" s="53"/>
      <c r="V78" s="53"/>
      <c r="W78" s="53"/>
      <c r="X78" s="53"/>
      <c r="Y78" s="54"/>
      <c r="Z78" s="55"/>
    </row>
    <row r="79" s="56" customFormat="true" ht="12.75" hidden="false" customHeight="false" outlineLevel="0" collapsed="false">
      <c r="A79" s="23" t="s">
        <v>83</v>
      </c>
      <c r="B79" s="26" t="n">
        <v>1360060.72278461</v>
      </c>
      <c r="C79" s="26" t="n">
        <v>1508470.55576688</v>
      </c>
      <c r="D79" s="30" t="n">
        <v>993082.81061648</v>
      </c>
      <c r="E79" s="24" t="n">
        <v>957354.67047543</v>
      </c>
      <c r="F79" s="24" t="n">
        <v>96.402300013745</v>
      </c>
      <c r="G79" s="24" t="n">
        <v>63.4652540492398</v>
      </c>
      <c r="H79" s="39" t="n">
        <v>351952.21496678</v>
      </c>
      <c r="I79" s="24" t="n">
        <v>290904.42130254</v>
      </c>
      <c r="J79" s="24" t="n">
        <v>82.654522100393</v>
      </c>
      <c r="K79" s="24" t="n">
        <v>30.3862748335551</v>
      </c>
      <c r="L79" s="39" t="n">
        <v>344796.34035211</v>
      </c>
      <c r="M79" s="24" t="n">
        <v>368713.51552639</v>
      </c>
      <c r="N79" s="24" t="n">
        <v>106.936609347377</v>
      </c>
      <c r="O79" s="24" t="n">
        <v>38.5137845876162</v>
      </c>
      <c r="P79" s="39" t="n">
        <v>113485.49330122</v>
      </c>
      <c r="Q79" s="24" t="n">
        <v>108823.07459056</v>
      </c>
      <c r="R79" s="24" t="n">
        <v>95.8916170031664</v>
      </c>
      <c r="S79" s="24" t="n">
        <v>11.3670594552505</v>
      </c>
      <c r="T79" s="52"/>
      <c r="U79" s="53"/>
      <c r="V79" s="53"/>
      <c r="W79" s="53"/>
      <c r="X79" s="53"/>
      <c r="Y79" s="54"/>
      <c r="Z79" s="55"/>
    </row>
    <row r="80" s="56" customFormat="true" ht="12.75" hidden="false" customHeight="false" outlineLevel="0" collapsed="false">
      <c r="A80" s="27" t="s">
        <v>84</v>
      </c>
      <c r="B80" s="26" t="n">
        <v>33703.57977986</v>
      </c>
      <c r="C80" s="26" t="n">
        <v>48260.49398156</v>
      </c>
      <c r="D80" s="30" t="n">
        <v>7656.29577794</v>
      </c>
      <c r="E80" s="24" t="n">
        <v>7472.59298949</v>
      </c>
      <c r="F80" s="24" t="n">
        <v>97.6006309868631</v>
      </c>
      <c r="G80" s="24" t="n">
        <v>15.4838717406109</v>
      </c>
      <c r="H80" s="39" t="n">
        <v>1086.65531758</v>
      </c>
      <c r="I80" s="24" t="n">
        <v>459.07233202</v>
      </c>
      <c r="J80" s="24" t="n">
        <v>42.2463613432051</v>
      </c>
      <c r="K80" s="24" t="n">
        <v>6.14341410894013</v>
      </c>
      <c r="L80" s="39" t="n">
        <v>4238.04303707</v>
      </c>
      <c r="M80" s="24" t="n">
        <v>4535.23365681</v>
      </c>
      <c r="N80" s="24" t="n">
        <v>107.012449310696</v>
      </c>
      <c r="O80" s="24" t="n">
        <v>60.691565340019</v>
      </c>
      <c r="P80" s="39" t="n">
        <v>736.21727624</v>
      </c>
      <c r="Q80" s="24" t="n">
        <v>822.03951894</v>
      </c>
      <c r="R80" s="24" t="n">
        <v>111.657189456122</v>
      </c>
      <c r="S80" s="24" t="n">
        <v>11.0007265228573</v>
      </c>
      <c r="T80" s="52"/>
      <c r="U80" s="53"/>
      <c r="V80" s="53"/>
      <c r="W80" s="53"/>
      <c r="X80" s="53"/>
      <c r="Y80" s="54"/>
      <c r="Z80" s="55"/>
    </row>
    <row r="81" s="56" customFormat="true" ht="12.75" hidden="false" customHeight="false" outlineLevel="0" collapsed="false">
      <c r="A81" s="27" t="s">
        <v>85</v>
      </c>
      <c r="B81" s="26" t="n">
        <v>126456.64940346</v>
      </c>
      <c r="C81" s="26" t="n">
        <v>154273.08986254</v>
      </c>
      <c r="D81" s="30" t="n">
        <v>71995.68534841</v>
      </c>
      <c r="E81" s="24" t="n">
        <v>74881.5642068</v>
      </c>
      <c r="F81" s="24" t="n">
        <v>104.008405287656</v>
      </c>
      <c r="G81" s="24" t="n">
        <v>48.5383188173134</v>
      </c>
      <c r="H81" s="39" t="n">
        <v>14787.35425404</v>
      </c>
      <c r="I81" s="24" t="n">
        <v>15590.53238589</v>
      </c>
      <c r="J81" s="24" t="n">
        <v>105.431520189831</v>
      </c>
      <c r="K81" s="24" t="n">
        <v>20.8202546929091</v>
      </c>
      <c r="L81" s="39" t="n">
        <v>27916.30881144</v>
      </c>
      <c r="M81" s="24" t="n">
        <v>30110.067851</v>
      </c>
      <c r="N81" s="24" t="n">
        <v>107.858342069425</v>
      </c>
      <c r="O81" s="24" t="n">
        <v>40.2102549138066</v>
      </c>
      <c r="P81" s="39" t="n">
        <v>9184.81459672</v>
      </c>
      <c r="Q81" s="24" t="n">
        <v>9185.62814332</v>
      </c>
      <c r="R81" s="24" t="n">
        <v>100.008857517933</v>
      </c>
      <c r="S81" s="24" t="n">
        <v>12.2668753525929</v>
      </c>
      <c r="T81" s="52"/>
      <c r="U81" s="53"/>
      <c r="V81" s="53"/>
      <c r="W81" s="53"/>
      <c r="X81" s="53"/>
      <c r="Y81" s="54"/>
      <c r="Z81" s="55"/>
    </row>
    <row r="82" s="56" customFormat="true" ht="12.75" hidden="false" customHeight="false" outlineLevel="0" collapsed="false">
      <c r="A82" s="27" t="s">
        <v>86</v>
      </c>
      <c r="B82" s="26" t="n">
        <v>327846.26387777</v>
      </c>
      <c r="C82" s="26" t="n">
        <v>337705.51036151</v>
      </c>
      <c r="D82" s="30" t="n">
        <v>280062.11161955</v>
      </c>
      <c r="E82" s="24" t="n">
        <v>266636.1177295</v>
      </c>
      <c r="F82" s="24" t="n">
        <v>95.2060656072291</v>
      </c>
      <c r="G82" s="24" t="n">
        <v>78.9552167638808</v>
      </c>
      <c r="H82" s="39" t="n">
        <v>139849.89647224</v>
      </c>
      <c r="I82" s="24" t="n">
        <v>120547.74564543</v>
      </c>
      <c r="J82" s="24" t="n">
        <v>86.1979512936991</v>
      </c>
      <c r="K82" s="24" t="n">
        <v>45.2105838743589</v>
      </c>
      <c r="L82" s="39" t="n">
        <v>76178.22143966</v>
      </c>
      <c r="M82" s="24" t="n">
        <v>82885.5675037</v>
      </c>
      <c r="N82" s="24" t="n">
        <v>108.804807906093</v>
      </c>
      <c r="O82" s="24" t="n">
        <v>31.0856489396484</v>
      </c>
      <c r="P82" s="39" t="n">
        <v>25907.18136289</v>
      </c>
      <c r="Q82" s="24" t="n">
        <v>23497.39761293</v>
      </c>
      <c r="R82" s="24" t="n">
        <v>90.6983947184165</v>
      </c>
      <c r="S82" s="24" t="n">
        <v>8.81253365561222</v>
      </c>
      <c r="T82" s="52"/>
      <c r="U82" s="53"/>
      <c r="V82" s="53"/>
      <c r="W82" s="53"/>
      <c r="X82" s="53"/>
      <c r="Y82" s="54"/>
      <c r="Z82" s="55"/>
    </row>
    <row r="83" s="56" customFormat="true" ht="12.75" hidden="false" customHeight="false" outlineLevel="0" collapsed="false">
      <c r="A83" s="27" t="s">
        <v>87</v>
      </c>
      <c r="B83" s="26" t="n">
        <v>227155.59729458</v>
      </c>
      <c r="C83" s="26" t="n">
        <v>241413.71459202</v>
      </c>
      <c r="D83" s="30" t="n">
        <v>167628.5699722</v>
      </c>
      <c r="E83" s="24" t="n">
        <v>162720.87511456</v>
      </c>
      <c r="F83" s="24" t="n">
        <v>97.0722801856187</v>
      </c>
      <c r="G83" s="24" t="n">
        <v>67.4033268530548</v>
      </c>
      <c r="H83" s="39" t="n">
        <v>64738.49319289</v>
      </c>
      <c r="I83" s="24" t="n">
        <v>54714.66230314</v>
      </c>
      <c r="J83" s="24" t="n">
        <v>84.516428487324</v>
      </c>
      <c r="K83" s="24" t="n">
        <v>33.6248574527512</v>
      </c>
      <c r="L83" s="39" t="n">
        <v>58113.46660577</v>
      </c>
      <c r="M83" s="24" t="n">
        <v>61883.31293713</v>
      </c>
      <c r="N83" s="24" t="n">
        <v>106.487044314417</v>
      </c>
      <c r="O83" s="24" t="n">
        <v>38.0303466863501</v>
      </c>
      <c r="P83" s="39" t="n">
        <v>20928.40070094</v>
      </c>
      <c r="Q83" s="24" t="n">
        <v>20389.51150879</v>
      </c>
      <c r="R83" s="24" t="n">
        <v>97.4250818309027</v>
      </c>
      <c r="S83" s="24" t="n">
        <v>12.5303600379701</v>
      </c>
      <c r="T83" s="52"/>
      <c r="U83" s="53"/>
      <c r="V83" s="53"/>
      <c r="W83" s="53"/>
      <c r="X83" s="53"/>
      <c r="Y83" s="54"/>
      <c r="Z83" s="55"/>
    </row>
    <row r="84" s="56" customFormat="true" ht="12.75" hidden="false" customHeight="false" outlineLevel="0" collapsed="false">
      <c r="A84" s="27" t="s">
        <v>88</v>
      </c>
      <c r="B84" s="26" t="n">
        <v>194173.37130173</v>
      </c>
      <c r="C84" s="26" t="n">
        <v>201174.05511839</v>
      </c>
      <c r="D84" s="30" t="n">
        <v>146397.03679906</v>
      </c>
      <c r="E84" s="24" t="n">
        <v>123839.81753395</v>
      </c>
      <c r="F84" s="24" t="n">
        <v>84.5917514737191</v>
      </c>
      <c r="G84" s="24" t="n">
        <v>61.5585431536243</v>
      </c>
      <c r="H84" s="39" t="n">
        <v>49842.60585643</v>
      </c>
      <c r="I84" s="24" t="n">
        <v>30416.86008528</v>
      </c>
      <c r="J84" s="24" t="n">
        <v>61.0258223113269</v>
      </c>
      <c r="K84" s="24" t="n">
        <v>24.5614542164045</v>
      </c>
      <c r="L84" s="39" t="n">
        <v>54571.72096775</v>
      </c>
      <c r="M84" s="24" t="n">
        <v>54642.45349899</v>
      </c>
      <c r="N84" s="24" t="n">
        <v>100.129613891564</v>
      </c>
      <c r="O84" s="24" t="n">
        <v>44.1234932246328</v>
      </c>
      <c r="P84" s="39" t="n">
        <v>16315.19830566</v>
      </c>
      <c r="Q84" s="24" t="n">
        <v>16391.63449026</v>
      </c>
      <c r="R84" s="24" t="n">
        <v>100.468496816085</v>
      </c>
      <c r="S84" s="24" t="n">
        <v>13.2361584639499</v>
      </c>
      <c r="T84" s="52"/>
      <c r="U84" s="53"/>
      <c r="V84" s="53"/>
      <c r="W84" s="53"/>
      <c r="X84" s="53"/>
      <c r="Y84" s="54"/>
      <c r="Z84" s="55"/>
    </row>
    <row r="85" s="56" customFormat="true" ht="12.75" hidden="false" customHeight="false" outlineLevel="0" collapsed="false">
      <c r="A85" s="27" t="s">
        <v>89</v>
      </c>
      <c r="B85" s="26" t="n">
        <v>196660.58898278</v>
      </c>
      <c r="C85" s="26" t="n">
        <v>232151.99280809</v>
      </c>
      <c r="D85" s="30" t="n">
        <v>152613.55129794</v>
      </c>
      <c r="E85" s="24" t="n">
        <v>155576.21383072</v>
      </c>
      <c r="F85" s="24" t="n">
        <v>101.941284052159</v>
      </c>
      <c r="G85" s="24" t="n">
        <v>67.0148086815383</v>
      </c>
      <c r="H85" s="39" t="n">
        <v>41121.44492632</v>
      </c>
      <c r="I85" s="24" t="n">
        <v>38604.92549784</v>
      </c>
      <c r="J85" s="24" t="n">
        <v>93.8802747982494</v>
      </c>
      <c r="K85" s="24" t="n">
        <v>24.8141567064008</v>
      </c>
      <c r="L85" s="39" t="n">
        <v>59784.28295803</v>
      </c>
      <c r="M85" s="24" t="n">
        <v>64154.62605195</v>
      </c>
      <c r="N85" s="24" t="n">
        <v>107.310187356413</v>
      </c>
      <c r="O85" s="24" t="n">
        <v>41.2367832281583</v>
      </c>
      <c r="P85" s="39" t="n">
        <v>18904.12973461</v>
      </c>
      <c r="Q85" s="24" t="n">
        <v>18017.9023631</v>
      </c>
      <c r="R85" s="24" t="n">
        <v>95.3119906393391</v>
      </c>
      <c r="S85" s="24" t="n">
        <v>11.5813991865781</v>
      </c>
      <c r="T85" s="52"/>
      <c r="U85" s="53"/>
      <c r="V85" s="53"/>
      <c r="W85" s="53"/>
      <c r="X85" s="53"/>
      <c r="Y85" s="54"/>
      <c r="Z85" s="55"/>
    </row>
    <row r="86" s="56" customFormat="true" ht="12.75" hidden="false" customHeight="false" outlineLevel="0" collapsed="false">
      <c r="A86" s="27" t="s">
        <v>90</v>
      </c>
      <c r="B86" s="26" t="n">
        <v>111954.55283075</v>
      </c>
      <c r="C86" s="26" t="n">
        <v>132540.54984388</v>
      </c>
      <c r="D86" s="30" t="n">
        <v>76392.63606529</v>
      </c>
      <c r="E86" s="24" t="n">
        <v>80888.82843548</v>
      </c>
      <c r="F86" s="24" t="n">
        <v>105.885635843679</v>
      </c>
      <c r="G86" s="24" t="n">
        <v>61.0294951475298</v>
      </c>
      <c r="H86" s="39" t="n">
        <v>16346.88843355</v>
      </c>
      <c r="I86" s="24" t="n">
        <v>15615.42241813</v>
      </c>
      <c r="J86" s="24" t="n">
        <v>95.5253501705025</v>
      </c>
      <c r="K86" s="24" t="n">
        <v>19.3047948896744</v>
      </c>
      <c r="L86" s="39" t="n">
        <v>29671.62890183</v>
      </c>
      <c r="M86" s="24" t="n">
        <v>33656.94421839</v>
      </c>
      <c r="N86" s="24" t="n">
        <v>113.431400513081</v>
      </c>
      <c r="O86" s="24" t="n">
        <v>41.6088907076161</v>
      </c>
      <c r="P86" s="39" t="n">
        <v>7613.81749415</v>
      </c>
      <c r="Q86" s="24" t="n">
        <v>7550.72767972</v>
      </c>
      <c r="R86" s="24" t="n">
        <v>99.1713773743792</v>
      </c>
      <c r="S86" s="24" t="n">
        <v>9.33469778925374</v>
      </c>
      <c r="T86" s="52"/>
      <c r="U86" s="53"/>
      <c r="V86" s="53"/>
      <c r="W86" s="53"/>
      <c r="X86" s="53"/>
      <c r="Y86" s="54"/>
      <c r="Z86" s="55"/>
    </row>
    <row r="87" s="56" customFormat="true" ht="12.75" hidden="false" customHeight="false" outlineLevel="0" collapsed="false">
      <c r="A87" s="27" t="s">
        <v>91</v>
      </c>
      <c r="B87" s="26" t="n">
        <v>79919.24477433</v>
      </c>
      <c r="C87" s="26" t="n">
        <v>88212.20649636</v>
      </c>
      <c r="D87" s="30" t="n">
        <v>59030.48660555</v>
      </c>
      <c r="E87" s="24" t="n">
        <v>55048.62448835</v>
      </c>
      <c r="F87" s="24" t="n">
        <v>93.2545666719515</v>
      </c>
      <c r="G87" s="24" t="n">
        <v>62.4047699006617</v>
      </c>
      <c r="H87" s="39" t="n">
        <v>15805.71503708</v>
      </c>
      <c r="I87" s="24" t="n">
        <v>9845.49527298</v>
      </c>
      <c r="J87" s="24" t="n">
        <v>62.2907299662344</v>
      </c>
      <c r="K87" s="24" t="n">
        <v>17.8850886184515</v>
      </c>
      <c r="L87" s="39" t="n">
        <v>22794.98129214</v>
      </c>
      <c r="M87" s="24" t="n">
        <v>24376.09349993</v>
      </c>
      <c r="N87" s="24" t="n">
        <v>106.936229460014</v>
      </c>
      <c r="O87" s="24" t="n">
        <v>44.2810219628444</v>
      </c>
      <c r="P87" s="39" t="n">
        <v>9496.66592275</v>
      </c>
      <c r="Q87" s="24" t="n">
        <v>8406.3863217</v>
      </c>
      <c r="R87" s="24" t="n">
        <v>88.5193434209563</v>
      </c>
      <c r="S87" s="24" t="n">
        <v>15.2708380996496</v>
      </c>
      <c r="T87" s="52"/>
      <c r="U87" s="53"/>
      <c r="V87" s="53"/>
      <c r="W87" s="53"/>
      <c r="X87" s="53"/>
      <c r="Y87" s="54"/>
      <c r="Z87" s="55"/>
    </row>
    <row r="88" s="56" customFormat="true" ht="12.75" hidden="false" customHeight="false" outlineLevel="0" collapsed="false">
      <c r="A88" s="27" t="s">
        <v>92</v>
      </c>
      <c r="B88" s="26" t="n">
        <v>25098.04073385</v>
      </c>
      <c r="C88" s="26" t="n">
        <v>29542.6019036</v>
      </c>
      <c r="D88" s="30" t="n">
        <v>6653.73497189</v>
      </c>
      <c r="E88" s="24" t="n">
        <v>8119.52804283</v>
      </c>
      <c r="F88" s="24" t="n">
        <v>122.02962812815</v>
      </c>
      <c r="G88" s="24" t="n">
        <v>27.4841331488835</v>
      </c>
      <c r="H88" s="39" t="n">
        <v>1198.66146012</v>
      </c>
      <c r="I88" s="24" t="n">
        <v>1145.08183144</v>
      </c>
      <c r="J88" s="24" t="n">
        <v>95.5300449324002</v>
      </c>
      <c r="K88" s="24" t="n">
        <v>14.1028126930502</v>
      </c>
      <c r="L88" s="39" t="n">
        <v>3066.92140233</v>
      </c>
      <c r="M88" s="24" t="n">
        <v>3239.8239219</v>
      </c>
      <c r="N88" s="24" t="n">
        <v>105.637657340636</v>
      </c>
      <c r="O88" s="24" t="n">
        <v>39.9016285775495</v>
      </c>
      <c r="P88" s="39" t="n">
        <v>790.06378359</v>
      </c>
      <c r="Q88" s="24" t="n">
        <v>855.82603549</v>
      </c>
      <c r="R88" s="24" t="n">
        <v>108.323663641584</v>
      </c>
      <c r="S88" s="24" t="n">
        <v>10.5403421353504</v>
      </c>
      <c r="T88" s="52"/>
      <c r="U88" s="53"/>
      <c r="V88" s="53"/>
      <c r="W88" s="53"/>
      <c r="X88" s="53"/>
      <c r="Y88" s="54"/>
      <c r="Z88" s="55"/>
    </row>
    <row r="89" s="56" customFormat="true" ht="12.75" hidden="false" customHeight="false" outlineLevel="0" collapsed="false">
      <c r="A89" s="27" t="s">
        <v>93</v>
      </c>
      <c r="B89" s="26" t="n">
        <v>37092.8338055</v>
      </c>
      <c r="C89" s="26" t="n">
        <v>43196.34079893</v>
      </c>
      <c r="D89" s="30" t="n">
        <v>24652.70215865</v>
      </c>
      <c r="E89" s="24" t="n">
        <v>22170.50810375</v>
      </c>
      <c r="F89" s="24" t="n">
        <v>89.931350977568</v>
      </c>
      <c r="G89" s="24" t="n">
        <v>51.324968026688</v>
      </c>
      <c r="H89" s="39" t="n">
        <v>7174.50001653</v>
      </c>
      <c r="I89" s="24" t="n">
        <v>3964.62353039</v>
      </c>
      <c r="J89" s="24" t="n">
        <v>55.2599278173466</v>
      </c>
      <c r="K89" s="24" t="n">
        <v>17.8824206997737</v>
      </c>
      <c r="L89" s="39" t="n">
        <v>8460.76493609</v>
      </c>
      <c r="M89" s="24" t="n">
        <v>9229.39238659</v>
      </c>
      <c r="N89" s="24" t="n">
        <v>109.084609444961</v>
      </c>
      <c r="O89" s="24" t="n">
        <v>41.6291423877151</v>
      </c>
      <c r="P89" s="39" t="n">
        <v>3609.00412367</v>
      </c>
      <c r="Q89" s="24" t="n">
        <v>3706.02091631</v>
      </c>
      <c r="R89" s="24" t="n">
        <v>102.688187359048</v>
      </c>
      <c r="S89" s="24" t="n">
        <v>16.7159945048041</v>
      </c>
      <c r="T89" s="52"/>
      <c r="U89" s="53"/>
      <c r="V89" s="53"/>
      <c r="W89" s="53"/>
      <c r="X89" s="53"/>
      <c r="Y89" s="54"/>
      <c r="Z89" s="55"/>
    </row>
    <row r="90" s="56" customFormat="true" ht="24" hidden="false" customHeight="false" outlineLevel="0" collapsed="false">
      <c r="A90" s="23" t="s">
        <v>94</v>
      </c>
      <c r="B90" s="26" t="n">
        <v>1211139.25507044</v>
      </c>
      <c r="C90" s="26" t="n">
        <v>1314628.41392643</v>
      </c>
      <c r="D90" s="30" t="n">
        <v>706592.8675803</v>
      </c>
      <c r="E90" s="24" t="n">
        <v>741184.98737966</v>
      </c>
      <c r="F90" s="24" t="n">
        <v>104.895622555294</v>
      </c>
      <c r="G90" s="24" t="n">
        <v>56.3798088895665</v>
      </c>
      <c r="H90" s="39" t="n">
        <v>220035.68642934</v>
      </c>
      <c r="I90" s="24" t="n">
        <v>228937.85689133</v>
      </c>
      <c r="J90" s="24" t="n">
        <v>104.045784848109</v>
      </c>
      <c r="K90" s="24" t="n">
        <v>30.8880860769594</v>
      </c>
      <c r="L90" s="39" t="n">
        <v>271419.35384087</v>
      </c>
      <c r="M90" s="24" t="n">
        <v>287021.83440834</v>
      </c>
      <c r="N90" s="24" t="n">
        <v>105.748477529947</v>
      </c>
      <c r="O90" s="24" t="n">
        <v>38.7247231521863</v>
      </c>
      <c r="P90" s="39" t="n">
        <v>91463.45963095</v>
      </c>
      <c r="Q90" s="24" t="n">
        <v>105065.02751857</v>
      </c>
      <c r="R90" s="24" t="n">
        <v>114.871040241099</v>
      </c>
      <c r="S90" s="24" t="n">
        <v>14.1752773339366</v>
      </c>
      <c r="T90" s="52"/>
      <c r="U90" s="53"/>
      <c r="V90" s="53"/>
      <c r="W90" s="53"/>
      <c r="X90" s="53"/>
      <c r="Y90" s="54"/>
      <c r="Z90" s="55"/>
    </row>
    <row r="91" s="56" customFormat="true" ht="12.75" hidden="false" customHeight="false" outlineLevel="0" collapsed="false">
      <c r="A91" s="27" t="s">
        <v>95</v>
      </c>
      <c r="B91" s="26" t="n">
        <v>80093.4274731</v>
      </c>
      <c r="C91" s="26" t="n">
        <v>94718.69282285</v>
      </c>
      <c r="D91" s="30" t="n">
        <v>35212.54407559</v>
      </c>
      <c r="E91" s="24" t="n">
        <v>35604.51795504</v>
      </c>
      <c r="F91" s="24" t="n">
        <v>101.113165463446</v>
      </c>
      <c r="G91" s="24" t="n">
        <v>37.5897480148193</v>
      </c>
      <c r="H91" s="39" t="n">
        <v>8013.40281132</v>
      </c>
      <c r="I91" s="24" t="n">
        <v>6580.19121823</v>
      </c>
      <c r="J91" s="24" t="n">
        <v>82.1148190495878</v>
      </c>
      <c r="K91" s="24" t="n">
        <v>18.4813377519651</v>
      </c>
      <c r="L91" s="39" t="n">
        <v>15279.01690603</v>
      </c>
      <c r="M91" s="24" t="n">
        <v>16671.55838171</v>
      </c>
      <c r="N91" s="24" t="n">
        <v>109.114077720082</v>
      </c>
      <c r="O91" s="24" t="n">
        <v>46.8242777581266</v>
      </c>
      <c r="P91" s="39" t="n">
        <v>5036.65481073</v>
      </c>
      <c r="Q91" s="24" t="n">
        <v>5267.82584591</v>
      </c>
      <c r="R91" s="24" t="n">
        <v>104.589773249648</v>
      </c>
      <c r="S91" s="24" t="n">
        <v>14.7953859466993</v>
      </c>
      <c r="T91" s="52"/>
      <c r="U91" s="53"/>
      <c r="V91" s="53"/>
      <c r="W91" s="53"/>
      <c r="X91" s="53"/>
      <c r="Y91" s="54"/>
      <c r="Z91" s="55"/>
    </row>
    <row r="92" s="56" customFormat="true" ht="12.75" hidden="false" customHeight="false" outlineLevel="0" collapsed="false">
      <c r="A92" s="27" t="s">
        <v>96</v>
      </c>
      <c r="B92" s="26" t="n">
        <v>249010.51891009</v>
      </c>
      <c r="C92" s="26" t="n">
        <v>275174.11570504</v>
      </c>
      <c r="D92" s="30" t="n">
        <v>132327.48752912</v>
      </c>
      <c r="E92" s="24" t="n">
        <v>140590.81351704</v>
      </c>
      <c r="F92" s="24" t="n">
        <v>106.24460279736</v>
      </c>
      <c r="G92" s="24" t="n">
        <v>51.0915836530714</v>
      </c>
      <c r="H92" s="39" t="n">
        <v>40757.09606565</v>
      </c>
      <c r="I92" s="24" t="n">
        <v>44804.74962607</v>
      </c>
      <c r="J92" s="24" t="n">
        <v>109.931162794082</v>
      </c>
      <c r="K92" s="24" t="n">
        <v>31.8689027435207</v>
      </c>
      <c r="L92" s="39" t="n">
        <v>42267.21975879</v>
      </c>
      <c r="M92" s="24" t="n">
        <v>43155.45826306</v>
      </c>
      <c r="N92" s="24" t="n">
        <v>102.101483157253</v>
      </c>
      <c r="O92" s="24" t="n">
        <v>30.6957881411145</v>
      </c>
      <c r="P92" s="39" t="n">
        <v>18530.16061187</v>
      </c>
      <c r="Q92" s="24" t="n">
        <v>26517.3467711</v>
      </c>
      <c r="R92" s="24" t="n">
        <v>143.103707121209</v>
      </c>
      <c r="S92" s="24" t="n">
        <v>18.861365197155</v>
      </c>
      <c r="T92" s="52"/>
      <c r="U92" s="53"/>
      <c r="V92" s="53"/>
      <c r="W92" s="53"/>
      <c r="X92" s="53"/>
      <c r="Y92" s="54"/>
      <c r="Z92" s="55"/>
    </row>
    <row r="93" s="56" customFormat="true" ht="12.75" hidden="false" customHeight="false" outlineLevel="0" collapsed="false">
      <c r="A93" s="27" t="s">
        <v>97</v>
      </c>
      <c r="B93" s="26" t="n">
        <v>162901.09822053</v>
      </c>
      <c r="C93" s="26" t="n">
        <v>173976.80852514</v>
      </c>
      <c r="D93" s="30" t="n">
        <v>118618.1147985</v>
      </c>
      <c r="E93" s="24" t="n">
        <v>114073.16562538</v>
      </c>
      <c r="F93" s="24" t="n">
        <v>96.1684189798155</v>
      </c>
      <c r="G93" s="24" t="n">
        <v>65.5680297807602</v>
      </c>
      <c r="H93" s="39" t="n">
        <v>28381.68426702</v>
      </c>
      <c r="I93" s="24" t="n">
        <v>21425.49760793</v>
      </c>
      <c r="J93" s="24" t="n">
        <v>75.490578382717</v>
      </c>
      <c r="K93" s="24" t="n">
        <v>18.7822416345418</v>
      </c>
      <c r="L93" s="39" t="n">
        <v>52191.89564461</v>
      </c>
      <c r="M93" s="24" t="n">
        <v>55318.63153447</v>
      </c>
      <c r="N93" s="24" t="n">
        <v>105.990845611646</v>
      </c>
      <c r="O93" s="24" t="n">
        <v>48.4939917562542</v>
      </c>
      <c r="P93" s="39" t="n">
        <v>17202.50259425</v>
      </c>
      <c r="Q93" s="24" t="n">
        <v>17884.64524963</v>
      </c>
      <c r="R93" s="24" t="n">
        <v>103.965368710992</v>
      </c>
      <c r="S93" s="24" t="n">
        <v>15.6782229646925</v>
      </c>
      <c r="T93" s="52"/>
      <c r="U93" s="53"/>
      <c r="V93" s="53"/>
      <c r="W93" s="53"/>
      <c r="X93" s="53"/>
      <c r="Y93" s="54"/>
      <c r="Z93" s="55"/>
    </row>
    <row r="94" s="56" customFormat="true" ht="12.75" hidden="false" customHeight="false" outlineLevel="0" collapsed="false">
      <c r="A94" s="27" t="s">
        <v>98</v>
      </c>
      <c r="B94" s="26" t="n">
        <v>132729.46778364</v>
      </c>
      <c r="C94" s="26" t="n">
        <v>150749.35473359</v>
      </c>
      <c r="D94" s="30" t="n">
        <v>96143.33476795</v>
      </c>
      <c r="E94" s="24" t="n">
        <v>96550.09701959</v>
      </c>
      <c r="F94" s="24" t="n">
        <v>100.42307899203</v>
      </c>
      <c r="G94" s="24" t="n">
        <v>64.0467729962871</v>
      </c>
      <c r="H94" s="39" t="n">
        <v>18031.35793889</v>
      </c>
      <c r="I94" s="24" t="n">
        <v>17868.99426438</v>
      </c>
      <c r="J94" s="24" t="n">
        <v>99.0995482699624</v>
      </c>
      <c r="K94" s="24" t="n">
        <v>18.5074845245928</v>
      </c>
      <c r="L94" s="39" t="n">
        <v>41677.91860538</v>
      </c>
      <c r="M94" s="24" t="n">
        <v>44180.43427416</v>
      </c>
      <c r="N94" s="24" t="n">
        <v>106.004416133336</v>
      </c>
      <c r="O94" s="24" t="n">
        <v>45.7590780723874</v>
      </c>
      <c r="P94" s="39" t="n">
        <v>15295.39503254</v>
      </c>
      <c r="Q94" s="24" t="n">
        <v>14883.6508826</v>
      </c>
      <c r="R94" s="24" t="n">
        <v>97.3080515471223</v>
      </c>
      <c r="S94" s="24" t="n">
        <v>15.415469628767</v>
      </c>
      <c r="T94" s="52"/>
      <c r="U94" s="53"/>
      <c r="V94" s="53"/>
      <c r="W94" s="53"/>
      <c r="X94" s="53"/>
      <c r="Y94" s="54"/>
      <c r="Z94" s="55"/>
    </row>
    <row r="95" s="56" customFormat="true" ht="12.75" hidden="false" customHeight="false" outlineLevel="0" collapsed="false">
      <c r="A95" s="27" t="s">
        <v>99</v>
      </c>
      <c r="B95" s="26" t="n">
        <v>83459.15328427</v>
      </c>
      <c r="C95" s="26" t="n">
        <v>105151.33843821</v>
      </c>
      <c r="D95" s="30" t="n">
        <v>57223.13037444</v>
      </c>
      <c r="E95" s="24" t="n">
        <v>67835.36746432</v>
      </c>
      <c r="F95" s="24" t="n">
        <v>118.545362723847</v>
      </c>
      <c r="G95" s="24" t="n">
        <v>64.5121293479132</v>
      </c>
      <c r="H95" s="39" t="n">
        <v>13194.30849084</v>
      </c>
      <c r="I95" s="24" t="n">
        <v>15318.10327929</v>
      </c>
      <c r="J95" s="24" t="n">
        <v>116.096294776831</v>
      </c>
      <c r="K95" s="24" t="n">
        <v>22.5812932867903</v>
      </c>
      <c r="L95" s="39" t="n">
        <v>24524.44779245</v>
      </c>
      <c r="M95" s="24" t="n">
        <v>26840.73599088</v>
      </c>
      <c r="N95" s="24" t="n">
        <v>109.444812857899</v>
      </c>
      <c r="O95" s="24" t="n">
        <v>39.5674660493255</v>
      </c>
      <c r="P95" s="39" t="n">
        <v>10866.26357321</v>
      </c>
      <c r="Q95" s="24" t="n">
        <v>15826.22868393</v>
      </c>
      <c r="R95" s="24" t="n">
        <v>145.645543910314</v>
      </c>
      <c r="S95" s="24" t="n">
        <v>23.3303500452832</v>
      </c>
      <c r="T95" s="52"/>
      <c r="U95" s="53"/>
      <c r="V95" s="53"/>
      <c r="W95" s="53"/>
      <c r="X95" s="53"/>
      <c r="Y95" s="54"/>
      <c r="Z95" s="55"/>
    </row>
    <row r="96" s="56" customFormat="true" ht="12.75" hidden="false" customHeight="false" outlineLevel="0" collapsed="false">
      <c r="A96" s="27" t="s">
        <v>100</v>
      </c>
      <c r="B96" s="26" t="n">
        <v>92765.86915538</v>
      </c>
      <c r="C96" s="26" t="n">
        <v>105740.08762037</v>
      </c>
      <c r="D96" s="30" t="n">
        <v>36579.43044355</v>
      </c>
      <c r="E96" s="24" t="n">
        <v>36619.82590297</v>
      </c>
      <c r="F96" s="24" t="n">
        <v>100.110432171661</v>
      </c>
      <c r="G96" s="24" t="n">
        <v>34.63192316848</v>
      </c>
      <c r="H96" s="39" t="n">
        <v>4943.04196551</v>
      </c>
      <c r="I96" s="24" t="n">
        <v>5121.21184208</v>
      </c>
      <c r="J96" s="24" t="n">
        <v>103.604458101169</v>
      </c>
      <c r="K96" s="24" t="n">
        <v>13.9848066335691</v>
      </c>
      <c r="L96" s="39" t="n">
        <v>21596.8626562</v>
      </c>
      <c r="M96" s="24" t="n">
        <v>22489.04910388</v>
      </c>
      <c r="N96" s="24" t="n">
        <v>104.13109284382</v>
      </c>
      <c r="O96" s="24" t="n">
        <v>61.4122228856802</v>
      </c>
      <c r="P96" s="39" t="n">
        <v>3739.72564176</v>
      </c>
      <c r="Q96" s="24" t="n">
        <v>3667.86659764</v>
      </c>
      <c r="R96" s="24" t="n">
        <v>98.078494226486</v>
      </c>
      <c r="S96" s="24" t="n">
        <v>10.0160678189967</v>
      </c>
      <c r="T96" s="52"/>
      <c r="U96" s="53"/>
      <c r="V96" s="53"/>
      <c r="W96" s="53"/>
      <c r="X96" s="53"/>
      <c r="Y96" s="54"/>
      <c r="Z96" s="55"/>
    </row>
    <row r="97" s="56" customFormat="true" ht="12.75" hidden="false" customHeight="false" outlineLevel="0" collapsed="false">
      <c r="A97" s="27" t="s">
        <v>101</v>
      </c>
      <c r="B97" s="26" t="n">
        <v>43495.20083514</v>
      </c>
      <c r="C97" s="26" t="n">
        <v>53118.58136323</v>
      </c>
      <c r="D97" s="30" t="n">
        <v>26699.6809971</v>
      </c>
      <c r="E97" s="24" t="n">
        <v>33253.8154553</v>
      </c>
      <c r="F97" s="24" t="n">
        <v>124.54761335505</v>
      </c>
      <c r="G97" s="24" t="n">
        <v>62.6029811073214</v>
      </c>
      <c r="H97" s="39" t="n">
        <v>7517.42161876</v>
      </c>
      <c r="I97" s="24" t="n">
        <v>11325.61689196</v>
      </c>
      <c r="J97" s="24" t="n">
        <v>150.658263781514</v>
      </c>
      <c r="K97" s="24" t="n">
        <v>34.0580975051839</v>
      </c>
      <c r="L97" s="39" t="n">
        <v>11104.33561435</v>
      </c>
      <c r="M97" s="24" t="n">
        <v>12220.68554597</v>
      </c>
      <c r="N97" s="24" t="n">
        <v>110.053279821418</v>
      </c>
      <c r="O97" s="24" t="n">
        <v>36.7497244410859</v>
      </c>
      <c r="P97" s="39" t="n">
        <v>2872.53680574</v>
      </c>
      <c r="Q97" s="24" t="n">
        <v>3115.1789437</v>
      </c>
      <c r="R97" s="24" t="n">
        <v>108.446963585467</v>
      </c>
      <c r="S97" s="24" t="n">
        <v>9.36788425943917</v>
      </c>
      <c r="T97" s="52"/>
      <c r="U97" s="53"/>
      <c r="V97" s="53"/>
      <c r="W97" s="53"/>
      <c r="X97" s="53"/>
      <c r="Y97" s="54"/>
      <c r="Z97" s="55"/>
    </row>
    <row r="98" s="56" customFormat="true" ht="12.75" hidden="false" customHeight="false" outlineLevel="0" collapsed="false">
      <c r="A98" s="27" t="s">
        <v>102</v>
      </c>
      <c r="B98" s="26" t="n">
        <v>205332.27516293</v>
      </c>
      <c r="C98" s="26" t="n">
        <v>184002.83834504</v>
      </c>
      <c r="D98" s="30" t="n">
        <v>134147.46038905</v>
      </c>
      <c r="E98" s="24" t="n">
        <v>136042.98950511</v>
      </c>
      <c r="F98" s="24" t="n">
        <v>101.413019009501</v>
      </c>
      <c r="G98" s="24" t="n">
        <v>73.9352668299626</v>
      </c>
      <c r="H98" s="39" t="n">
        <v>82297.3803661</v>
      </c>
      <c r="I98" s="24" t="n">
        <v>83814.50406404</v>
      </c>
      <c r="J98" s="24" t="n">
        <v>101.843465358425</v>
      </c>
      <c r="K98" s="24" t="n">
        <v>61.6088373013089</v>
      </c>
      <c r="L98" s="39" t="n">
        <v>32767.94310024</v>
      </c>
      <c r="M98" s="24" t="n">
        <v>33625.0726014</v>
      </c>
      <c r="N98" s="24" t="n">
        <v>102.6157561936</v>
      </c>
      <c r="O98" s="24" t="n">
        <v>24.7165052192101</v>
      </c>
      <c r="P98" s="39" t="n">
        <v>8430.73109341</v>
      </c>
      <c r="Q98" s="24" t="n">
        <v>8364.03644386</v>
      </c>
      <c r="R98" s="24" t="n">
        <v>99.2089102497632</v>
      </c>
      <c r="S98" s="24" t="n">
        <v>6.14808339208529</v>
      </c>
      <c r="T98" s="52"/>
      <c r="U98" s="53"/>
      <c r="V98" s="53"/>
      <c r="W98" s="53"/>
      <c r="X98" s="53"/>
      <c r="Y98" s="54"/>
      <c r="Z98" s="55"/>
    </row>
    <row r="99" s="56" customFormat="true" ht="12.75" hidden="false" customHeight="false" outlineLevel="0" collapsed="false">
      <c r="A99" s="27" t="s">
        <v>103</v>
      </c>
      <c r="B99" s="26" t="n">
        <v>14999.6604959</v>
      </c>
      <c r="C99" s="26" t="n">
        <v>21032.42045308</v>
      </c>
      <c r="D99" s="30" t="n">
        <v>7222.1113462</v>
      </c>
      <c r="E99" s="24" t="n">
        <v>7433.08794911</v>
      </c>
      <c r="F99" s="24" t="n">
        <v>102.921259349193</v>
      </c>
      <c r="G99" s="24" t="n">
        <v>35.3410962171094</v>
      </c>
      <c r="H99" s="39" t="n">
        <v>999.2838727</v>
      </c>
      <c r="I99" s="24" t="n">
        <v>681.90322532</v>
      </c>
      <c r="J99" s="24" t="n">
        <v>68.2391904792321</v>
      </c>
      <c r="K99" s="24" t="n">
        <v>9.1738888331282</v>
      </c>
      <c r="L99" s="39" t="n">
        <v>3368.76923096</v>
      </c>
      <c r="M99" s="24" t="n">
        <v>3708.6814819</v>
      </c>
      <c r="N99" s="24" t="n">
        <v>110.090101981938</v>
      </c>
      <c r="O99" s="24" t="n">
        <v>49.8942230643734</v>
      </c>
      <c r="P99" s="39" t="n">
        <v>1727.24201846</v>
      </c>
      <c r="Q99" s="24" t="n">
        <v>1914.8399481</v>
      </c>
      <c r="R99" s="24" t="n">
        <v>110.861125866268</v>
      </c>
      <c r="S99" s="24" t="n">
        <v>25.7610290798358</v>
      </c>
      <c r="T99" s="52"/>
      <c r="U99" s="53"/>
      <c r="V99" s="53"/>
      <c r="W99" s="53"/>
      <c r="X99" s="53"/>
      <c r="Y99" s="54"/>
      <c r="Z99" s="55"/>
    </row>
    <row r="100" s="56" customFormat="true" ht="12.75" hidden="false" customHeight="false" outlineLevel="0" collapsed="false">
      <c r="A100" s="27" t="s">
        <v>104</v>
      </c>
      <c r="B100" s="26" t="n">
        <v>56648.86141056</v>
      </c>
      <c r="C100" s="26" t="n">
        <v>54335.43428331</v>
      </c>
      <c r="D100" s="30" t="n">
        <v>15372.76971627</v>
      </c>
      <c r="E100" s="24" t="n">
        <v>24532.72193497</v>
      </c>
      <c r="F100" s="24" t="n">
        <v>159.585568428866</v>
      </c>
      <c r="G100" s="24" t="n">
        <v>45.1505030898513</v>
      </c>
      <c r="H100" s="39" t="n">
        <v>5667.14142227</v>
      </c>
      <c r="I100" s="24" t="n">
        <v>13321.90171195</v>
      </c>
      <c r="J100" s="24" t="n">
        <v>235.072688668035</v>
      </c>
      <c r="K100" s="24" t="n">
        <v>54.3025830858189</v>
      </c>
      <c r="L100" s="39" t="n">
        <v>5249.14885986</v>
      </c>
      <c r="M100" s="24" t="n">
        <v>5928.82686463</v>
      </c>
      <c r="N100" s="24" t="n">
        <v>112.948346920916</v>
      </c>
      <c r="O100" s="24" t="n">
        <v>24.1670161197188</v>
      </c>
      <c r="P100" s="39" t="n">
        <v>1351.54705718</v>
      </c>
      <c r="Q100" s="24" t="n">
        <v>1246.18353582</v>
      </c>
      <c r="R100" s="24" t="n">
        <v>92.2042284210333</v>
      </c>
      <c r="S100" s="24" t="n">
        <v>5.07967904712455</v>
      </c>
      <c r="T100" s="52"/>
      <c r="U100" s="53"/>
      <c r="V100" s="53"/>
      <c r="W100" s="53"/>
      <c r="X100" s="53"/>
      <c r="Y100" s="54"/>
      <c r="Z100" s="55"/>
    </row>
    <row r="101" s="56" customFormat="true" ht="12.75" hidden="false" customHeight="false" outlineLevel="0" collapsed="false">
      <c r="A101" s="27" t="s">
        <v>105</v>
      </c>
      <c r="B101" s="26" t="n">
        <v>89703.7223389</v>
      </c>
      <c r="C101" s="26" t="n">
        <v>96628.74163657</v>
      </c>
      <c r="D101" s="30" t="n">
        <v>47046.80314253</v>
      </c>
      <c r="E101" s="24" t="n">
        <v>48648.58505083</v>
      </c>
      <c r="F101" s="24" t="n">
        <v>103.404656217442</v>
      </c>
      <c r="G101" s="24" t="n">
        <v>50.3458745574914</v>
      </c>
      <c r="H101" s="39" t="n">
        <v>10233.56761028</v>
      </c>
      <c r="I101" s="24" t="n">
        <v>8675.18316008</v>
      </c>
      <c r="J101" s="24" t="n">
        <v>84.7718360834931</v>
      </c>
      <c r="K101" s="24" t="n">
        <v>17.8323442521829</v>
      </c>
      <c r="L101" s="39" t="n">
        <v>21391.795672</v>
      </c>
      <c r="M101" s="24" t="n">
        <v>22882.70036628</v>
      </c>
      <c r="N101" s="24" t="n">
        <v>106.969516337665</v>
      </c>
      <c r="O101" s="24" t="n">
        <v>47.0367233545873</v>
      </c>
      <c r="P101" s="39" t="n">
        <v>6410.7003918</v>
      </c>
      <c r="Q101" s="24" t="n">
        <v>6377.22461628</v>
      </c>
      <c r="R101" s="24" t="n">
        <v>99.4778140690708</v>
      </c>
      <c r="S101" s="24" t="n">
        <v>13.1087566259467</v>
      </c>
      <c r="T101" s="52"/>
      <c r="U101" s="53"/>
      <c r="V101" s="53"/>
      <c r="W101" s="53"/>
      <c r="X101" s="53"/>
      <c r="Y101" s="54"/>
      <c r="Z101" s="55"/>
    </row>
    <row r="102" s="56" customFormat="true" ht="13.5" hidden="false" customHeight="false" outlineLevel="0" collapsed="false">
      <c r="A102" s="23" t="s">
        <v>106</v>
      </c>
      <c r="B102" s="26" t="n">
        <v>4388.4209985</v>
      </c>
      <c r="C102" s="26" t="n">
        <v>3631.55899418</v>
      </c>
      <c r="D102" s="30" t="n">
        <v>1851.33406055</v>
      </c>
      <c r="E102" s="24" t="n">
        <v>1851.0627024</v>
      </c>
      <c r="F102" s="24" t="n">
        <v>99.9853425615732</v>
      </c>
      <c r="G102" s="24" t="n">
        <v>50.9715718611909</v>
      </c>
      <c r="H102" s="39" t="n">
        <v>72.56663124</v>
      </c>
      <c r="I102" s="24" t="n">
        <v>259.11760478</v>
      </c>
      <c r="J102" s="24" t="n">
        <v>357.075422066954</v>
      </c>
      <c r="K102" s="24" t="n">
        <v>13.9983159103168</v>
      </c>
      <c r="L102" s="39" t="n">
        <v>1194.86568508</v>
      </c>
      <c r="M102" s="24" t="n">
        <v>1218.53886666</v>
      </c>
      <c r="N102" s="24" t="n">
        <v>101.981242065581</v>
      </c>
      <c r="O102" s="24" t="n">
        <v>65.8291512805104</v>
      </c>
      <c r="P102" s="39" t="n">
        <v>175.03830299</v>
      </c>
      <c r="Q102" s="24" t="n">
        <v>103.44008886</v>
      </c>
      <c r="R102" s="24" t="n">
        <v>59.0956876826609</v>
      </c>
      <c r="S102" s="24" t="n">
        <v>5.58814613496801</v>
      </c>
      <c r="T102" s="52"/>
      <c r="U102" s="53"/>
      <c r="V102" s="53"/>
      <c r="W102" s="53"/>
      <c r="X102" s="53"/>
      <c r="Y102" s="54"/>
      <c r="Z102" s="55"/>
    </row>
    <row r="103" customFormat="false" ht="13.3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57"/>
      <c r="U103" s="57"/>
      <c r="V103" s="57"/>
      <c r="W103" s="57"/>
      <c r="X103" s="57"/>
      <c r="Y103" s="6"/>
      <c r="Z103" s="6"/>
    </row>
  </sheetData>
  <mergeCells count="12">
    <mergeCell ref="Q1:S1"/>
    <mergeCell ref="A2:R2"/>
    <mergeCell ref="B3:C3"/>
    <mergeCell ref="A4:A6"/>
    <mergeCell ref="B4:C5"/>
    <mergeCell ref="E4:G5"/>
    <mergeCell ref="I4:S4"/>
    <mergeCell ref="U4:V5"/>
    <mergeCell ref="W4:W5"/>
    <mergeCell ref="I5:K5"/>
    <mergeCell ref="M5:O5"/>
    <mergeCell ref="Q5:S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false" hidden="true" outlineLevel="0" max="4" min="2" style="0" width="9.06"/>
    <col collapsed="false" customWidth="true" hidden="false" outlineLevel="0" max="5" min="5" style="0" width="13.7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false" hidden="true" outlineLevel="0" max="8" min="8" style="0" width="9.06"/>
    <col collapsed="false" customWidth="true" hidden="false" outlineLevel="0" max="9" min="9" style="0" width="13.7"/>
    <col collapsed="false" customWidth="true" hidden="false" outlineLevel="0" max="10" min="10" style="0" width="9.41"/>
    <col collapsed="false" customWidth="false" hidden="true" outlineLevel="0" max="11" min="11" style="0" width="9.06"/>
    <col collapsed="false" customWidth="true" hidden="false" outlineLevel="0" max="12" min="12" style="0" width="13.7"/>
    <col collapsed="false" customWidth="true" hidden="false" outlineLevel="0" max="13" min="13" style="0" width="9.41"/>
    <col collapsed="false" customWidth="false" hidden="true" outlineLevel="0" max="14" min="14" style="0" width="9.06"/>
    <col collapsed="false" customWidth="true" hidden="false" outlineLevel="0" max="15" min="15" style="0" width="13.7"/>
    <col collapsed="false" customWidth="true" hidden="false" outlineLevel="0" max="16" min="16" style="0" width="9.41"/>
    <col collapsed="false" customWidth="false" hidden="true" outlineLevel="0" max="17" min="17" style="0" width="9.06"/>
    <col collapsed="false" customWidth="true" hidden="false" outlineLevel="0" max="18" min="18" style="0" width="13.7"/>
    <col collapsed="false" customWidth="true" hidden="false" outlineLevel="0" max="19" min="19" style="0" width="9.41"/>
    <col collapsed="false" customWidth="false" hidden="true" outlineLevel="0" max="20" min="20" style="0" width="9.06"/>
    <col collapsed="false" customWidth="true" hidden="false" outlineLevel="0" max="21" min="21" style="0" width="13.7"/>
    <col collapsed="false" customWidth="true" hidden="false" outlineLevel="0" max="22" min="22" style="0" width="9.41"/>
    <col collapsed="false" customWidth="false" hidden="true" outlineLevel="0" max="23" min="23" style="0" width="9.06"/>
    <col collapsed="false" customWidth="true" hidden="false" outlineLevel="0" max="24" min="24" style="0" width="1.13"/>
    <col collapsed="false" customWidth="true" hidden="false" outlineLevel="0" max="25" min="25" style="0" width="8.85"/>
  </cols>
  <sheetData>
    <row r="1" customFormat="false" ht="19.5" hidden="false" customHeight="true" outlineLevel="0" collapsed="false">
      <c r="A1" s="28"/>
      <c r="B1" s="5"/>
      <c r="C1" s="5"/>
      <c r="D1" s="5"/>
      <c r="E1" s="5"/>
      <c r="F1" s="5"/>
      <c r="G1" s="5"/>
      <c r="H1" s="5"/>
      <c r="I1" s="5"/>
      <c r="J1" s="5"/>
      <c r="S1" s="29" t="s">
        <v>129</v>
      </c>
      <c r="T1" s="29"/>
      <c r="U1" s="29"/>
    </row>
    <row r="2" customFormat="false" ht="36.4" hidden="false" customHeight="true" outlineLevel="0" collapsed="false">
      <c r="A2" s="2" t="s">
        <v>1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4.95" hidden="false" customHeight="true" outlineLevel="0" collapsed="false">
      <c r="A3" s="3" t="s">
        <v>2</v>
      </c>
      <c r="B3" s="4"/>
      <c r="C3" s="4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6"/>
      <c r="X3" s="6"/>
    </row>
    <row r="4" customFormat="false" ht="14.85" hidden="false" customHeight="true" outlineLevel="0" collapsed="false">
      <c r="A4" s="7" t="s">
        <v>3</v>
      </c>
      <c r="B4" s="7" t="s">
        <v>4</v>
      </c>
      <c r="C4" s="7"/>
      <c r="D4" s="30"/>
      <c r="E4" s="7" t="s">
        <v>131</v>
      </c>
      <c r="F4" s="7"/>
      <c r="G4" s="7"/>
      <c r="H4" s="30"/>
      <c r="I4" s="7" t="s">
        <v>114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6"/>
      <c r="X4" s="11"/>
    </row>
    <row r="5" customFormat="false" ht="14.85" hidden="false" customHeight="true" outlineLevel="0" collapsed="false">
      <c r="A5" s="7"/>
      <c r="B5" s="7"/>
      <c r="C5" s="7"/>
      <c r="D5" s="6"/>
      <c r="E5" s="7"/>
      <c r="F5" s="7"/>
      <c r="G5" s="7"/>
      <c r="H5" s="6"/>
      <c r="I5" s="7" t="s">
        <v>132</v>
      </c>
      <c r="J5" s="7"/>
      <c r="K5" s="7"/>
      <c r="L5" s="7"/>
      <c r="M5" s="7"/>
      <c r="N5" s="7"/>
      <c r="O5" s="7"/>
      <c r="P5" s="7"/>
      <c r="Q5" s="58"/>
      <c r="R5" s="59" t="s">
        <v>133</v>
      </c>
      <c r="S5" s="59"/>
      <c r="T5" s="59"/>
      <c r="U5" s="59"/>
      <c r="V5" s="59"/>
      <c r="W5" s="6"/>
      <c r="X5" s="11"/>
    </row>
    <row r="6" customFormat="false" ht="30" hidden="false" customHeight="true" outlineLevel="0" collapsed="false">
      <c r="A6" s="7"/>
      <c r="B6" s="7"/>
      <c r="C6" s="7"/>
      <c r="D6" s="30"/>
      <c r="E6" s="7"/>
      <c r="F6" s="7"/>
      <c r="G6" s="7"/>
      <c r="H6" s="30"/>
      <c r="I6" s="7" t="s">
        <v>134</v>
      </c>
      <c r="J6" s="7"/>
      <c r="K6" s="30"/>
      <c r="L6" s="7" t="s">
        <v>135</v>
      </c>
      <c r="M6" s="7"/>
      <c r="N6" s="30"/>
      <c r="O6" s="7" t="s">
        <v>136</v>
      </c>
      <c r="P6" s="7"/>
      <c r="Q6" s="30"/>
      <c r="R6" s="7" t="s">
        <v>137</v>
      </c>
      <c r="S6" s="7"/>
      <c r="T6" s="30"/>
      <c r="U6" s="7" t="s">
        <v>138</v>
      </c>
      <c r="V6" s="7"/>
      <c r="W6" s="6"/>
      <c r="X6" s="11"/>
    </row>
    <row r="7" customFormat="false" ht="57.2" hidden="false" customHeight="true" outlineLevel="0" collapsed="false">
      <c r="A7" s="7"/>
      <c r="B7" s="32" t="s">
        <v>120</v>
      </c>
      <c r="C7" s="12" t="s">
        <v>118</v>
      </c>
      <c r="D7" s="31" t="s">
        <v>120</v>
      </c>
      <c r="E7" s="12" t="s">
        <v>118</v>
      </c>
      <c r="F7" s="12" t="s">
        <v>119</v>
      </c>
      <c r="G7" s="12" t="s">
        <v>121</v>
      </c>
      <c r="H7" s="31" t="s">
        <v>120</v>
      </c>
      <c r="I7" s="12" t="s">
        <v>118</v>
      </c>
      <c r="J7" s="12" t="s">
        <v>119</v>
      </c>
      <c r="K7" s="31" t="s">
        <v>120</v>
      </c>
      <c r="L7" s="12" t="s">
        <v>118</v>
      </c>
      <c r="M7" s="12" t="s">
        <v>119</v>
      </c>
      <c r="N7" s="31" t="s">
        <v>120</v>
      </c>
      <c r="O7" s="12" t="s">
        <v>118</v>
      </c>
      <c r="P7" s="12" t="s">
        <v>119</v>
      </c>
      <c r="Q7" s="31" t="s">
        <v>120</v>
      </c>
      <c r="R7" s="12" t="s">
        <v>118</v>
      </c>
      <c r="S7" s="12" t="s">
        <v>119</v>
      </c>
      <c r="T7" s="31" t="s">
        <v>120</v>
      </c>
      <c r="U7" s="12" t="s">
        <v>118</v>
      </c>
      <c r="V7" s="12" t="s">
        <v>119</v>
      </c>
      <c r="W7" s="6"/>
      <c r="X7" s="11"/>
    </row>
    <row r="8" s="21" customFormat="true" ht="16.5" hidden="false" customHeight="true" outlineLevel="0" collapsed="false">
      <c r="A8" s="22" t="s">
        <v>11</v>
      </c>
      <c r="B8" s="47" t="n">
        <v>13571984.297847</v>
      </c>
      <c r="C8" s="47" t="n">
        <v>14901171.9538583</v>
      </c>
      <c r="D8" s="48" t="n">
        <v>1350941.10937319</v>
      </c>
      <c r="E8" s="15" t="n">
        <v>1358026.3915617</v>
      </c>
      <c r="F8" s="15" t="n">
        <v>100.524470100092</v>
      </c>
      <c r="G8" s="15" t="n">
        <v>9.11355426114701</v>
      </c>
      <c r="H8" s="38" t="n">
        <v>918807.57917229</v>
      </c>
      <c r="I8" s="15" t="n">
        <v>910072.22844964</v>
      </c>
      <c r="J8" s="15" t="n">
        <v>99.049273109989</v>
      </c>
      <c r="K8" s="38" t="n">
        <v>175138.11123578</v>
      </c>
      <c r="L8" s="15" t="n">
        <v>187074.12803005</v>
      </c>
      <c r="M8" s="15" t="n">
        <v>106.815202419422</v>
      </c>
      <c r="N8" s="38" t="n">
        <v>2036.1705667</v>
      </c>
      <c r="O8" s="15" t="n">
        <v>1573.01318901</v>
      </c>
      <c r="P8" s="15" t="n">
        <v>77.2535078708738</v>
      </c>
      <c r="Q8" s="38" t="n">
        <v>70667.57837727</v>
      </c>
      <c r="R8" s="15" t="n">
        <v>78730.43109314</v>
      </c>
      <c r="S8" s="15" t="n">
        <v>111.409550038386</v>
      </c>
      <c r="T8" s="38" t="n">
        <v>184291.64399092</v>
      </c>
      <c r="U8" s="15" t="n">
        <v>180576.59416814</v>
      </c>
      <c r="V8" s="15" t="n">
        <v>97.9841463550225</v>
      </c>
      <c r="W8" s="37"/>
      <c r="X8" s="60"/>
    </row>
    <row r="9" s="21" customFormat="true" ht="16.5" hidden="false" customHeight="true" outlineLevel="0" collapsed="false">
      <c r="A9" s="51" t="s">
        <v>12</v>
      </c>
      <c r="B9" s="47"/>
      <c r="C9" s="47"/>
      <c r="D9" s="48"/>
      <c r="E9" s="15" t="n">
        <f aca="false">E8-E103</f>
        <v>1357922.95484112</v>
      </c>
      <c r="F9" s="15" t="n">
        <v>100.524470100092</v>
      </c>
      <c r="G9" s="15" t="n">
        <v>9.11355426114701</v>
      </c>
      <c r="H9" s="38" t="n">
        <v>918807.57917229</v>
      </c>
      <c r="I9" s="15" t="n">
        <f aca="false">I8-I103</f>
        <v>909982.11058416</v>
      </c>
      <c r="J9" s="15" t="n">
        <v>99.049273109989</v>
      </c>
      <c r="K9" s="38" t="n">
        <v>175138.11123578</v>
      </c>
      <c r="L9" s="15" t="n">
        <f aca="false">L8-L103</f>
        <v>187061.09058342</v>
      </c>
      <c r="M9" s="15" t="n">
        <v>106.815202419422</v>
      </c>
      <c r="N9" s="38" t="n">
        <v>2036.1705667</v>
      </c>
      <c r="O9" s="15" t="n">
        <f aca="false">O8-O103</f>
        <v>1572.72618901</v>
      </c>
      <c r="P9" s="15" t="n">
        <v>77.2535078708738</v>
      </c>
      <c r="Q9" s="38" t="n">
        <v>70667.57837727</v>
      </c>
      <c r="R9" s="15" t="n">
        <f aca="false">R8-R103</f>
        <v>78730.43646279</v>
      </c>
      <c r="S9" s="15" t="n">
        <v>111.409550038386</v>
      </c>
      <c r="T9" s="38" t="n">
        <v>184291.64399092</v>
      </c>
      <c r="U9" s="15" t="n">
        <f aca="false">U8-U103</f>
        <v>180576.59102174</v>
      </c>
      <c r="V9" s="15" t="n">
        <v>97.9841463550225</v>
      </c>
      <c r="W9" s="37"/>
      <c r="X9" s="60"/>
    </row>
    <row r="10" s="56" customFormat="true" ht="24" hidden="false" customHeight="false" outlineLevel="0" collapsed="false">
      <c r="A10" s="23" t="s">
        <v>13</v>
      </c>
      <c r="B10" s="26" t="n">
        <v>4612819.90691831</v>
      </c>
      <c r="C10" s="26" t="n">
        <v>5098943.76658133</v>
      </c>
      <c r="D10" s="30" t="n">
        <v>430512.71717017</v>
      </c>
      <c r="E10" s="24" t="n">
        <v>437311.16080539</v>
      </c>
      <c r="F10" s="24" t="n">
        <v>101.57915047897</v>
      </c>
      <c r="G10" s="24" t="n">
        <v>8.57650487678534</v>
      </c>
      <c r="H10" s="39" t="n">
        <v>259624.73702143</v>
      </c>
      <c r="I10" s="24" t="n">
        <v>258317.60724932</v>
      </c>
      <c r="J10" s="24" t="n">
        <v>99.4965311136735</v>
      </c>
      <c r="K10" s="39" t="n">
        <v>62027.3616619</v>
      </c>
      <c r="L10" s="24" t="n">
        <v>66416.75149216</v>
      </c>
      <c r="M10" s="24" t="n">
        <v>107.076538019118</v>
      </c>
      <c r="N10" s="39" t="n">
        <v>594.52338743</v>
      </c>
      <c r="O10" s="24" t="n">
        <v>563.93712431</v>
      </c>
      <c r="P10" s="24" t="n">
        <v>94.8553305443175</v>
      </c>
      <c r="Q10" s="39" t="n">
        <v>32608.8814824</v>
      </c>
      <c r="R10" s="24" t="n">
        <v>37316.28919596</v>
      </c>
      <c r="S10" s="24" t="n">
        <v>114.435968053982</v>
      </c>
      <c r="T10" s="39" t="n">
        <v>75657.21361701</v>
      </c>
      <c r="U10" s="24" t="n">
        <v>74696.57574364</v>
      </c>
      <c r="V10" s="24" t="n">
        <v>98.7302759017363</v>
      </c>
      <c r="W10" s="55"/>
      <c r="X10" s="61"/>
    </row>
    <row r="11" s="56" customFormat="true" ht="12.75" hidden="false" customHeight="false" outlineLevel="0" collapsed="false">
      <c r="A11" s="27" t="s">
        <v>14</v>
      </c>
      <c r="B11" s="26" t="n">
        <v>123221.53760914</v>
      </c>
      <c r="C11" s="26" t="n">
        <v>133464.02241759</v>
      </c>
      <c r="D11" s="30" t="n">
        <v>15704.47004044</v>
      </c>
      <c r="E11" s="24" t="n">
        <v>16140.5193133</v>
      </c>
      <c r="F11" s="24" t="n">
        <v>102.776593363145</v>
      </c>
      <c r="G11" s="24" t="n">
        <v>12.0935357865947</v>
      </c>
      <c r="H11" s="39" t="n">
        <v>8439.7398368</v>
      </c>
      <c r="I11" s="24" t="n">
        <v>8010.92541727</v>
      </c>
      <c r="J11" s="24" t="n">
        <v>94.9191038133637</v>
      </c>
      <c r="K11" s="39" t="n">
        <v>1832.52980357</v>
      </c>
      <c r="L11" s="24" t="n">
        <v>2023.14385678</v>
      </c>
      <c r="M11" s="24" t="n">
        <v>110.401689120617</v>
      </c>
      <c r="N11" s="39" t="n">
        <v>8.80822</v>
      </c>
      <c r="O11" s="24" t="n">
        <v>6.384002</v>
      </c>
      <c r="P11" s="24" t="n">
        <v>72.4777764406429</v>
      </c>
      <c r="Q11" s="39" t="n">
        <v>1087.00796491</v>
      </c>
      <c r="R11" s="24" t="n">
        <v>1147.56699069</v>
      </c>
      <c r="S11" s="24" t="n">
        <v>105.571166701158</v>
      </c>
      <c r="T11" s="39" t="n">
        <v>4336.38421516</v>
      </c>
      <c r="U11" s="24" t="n">
        <v>4952.49904656</v>
      </c>
      <c r="V11" s="24" t="n">
        <v>114.208031411194</v>
      </c>
      <c r="W11" s="55"/>
      <c r="X11" s="61"/>
    </row>
    <row r="12" s="56" customFormat="true" ht="12.75" hidden="false" customHeight="false" outlineLevel="0" collapsed="false">
      <c r="A12" s="27" t="s">
        <v>15</v>
      </c>
      <c r="B12" s="26" t="n">
        <v>74255.37399529</v>
      </c>
      <c r="C12" s="26" t="n">
        <v>85935.00705045</v>
      </c>
      <c r="D12" s="30" t="n">
        <v>5524.42507729</v>
      </c>
      <c r="E12" s="24" t="n">
        <v>5650.67615436</v>
      </c>
      <c r="F12" s="24" t="n">
        <v>102.285325175085</v>
      </c>
      <c r="G12" s="24" t="n">
        <v>6.5755230008216</v>
      </c>
      <c r="H12" s="39" t="n">
        <v>2797.59328847</v>
      </c>
      <c r="I12" s="24" t="n">
        <v>2623.66659077</v>
      </c>
      <c r="J12" s="24" t="n">
        <v>93.782988455941</v>
      </c>
      <c r="K12" s="39" t="n">
        <v>1001.36728615</v>
      </c>
      <c r="L12" s="24" t="n">
        <v>1131.05844109</v>
      </c>
      <c r="M12" s="24" t="n">
        <v>112.951407214293</v>
      </c>
      <c r="N12" s="39" t="n">
        <v>46.08268027</v>
      </c>
      <c r="O12" s="24" t="n">
        <v>43.05550132</v>
      </c>
      <c r="P12" s="24" t="n">
        <v>93.4309833276544</v>
      </c>
      <c r="Q12" s="39" t="n">
        <v>647.06295922</v>
      </c>
      <c r="R12" s="24" t="n">
        <v>699.66203026</v>
      </c>
      <c r="S12" s="24" t="n">
        <v>108.128895386533</v>
      </c>
      <c r="T12" s="39" t="n">
        <v>1032.31886318</v>
      </c>
      <c r="U12" s="24" t="n">
        <v>1153.23359092</v>
      </c>
      <c r="V12" s="24" t="n">
        <v>111.712924373728</v>
      </c>
      <c r="W12" s="55"/>
      <c r="X12" s="61"/>
    </row>
    <row r="13" s="56" customFormat="true" ht="12.75" hidden="false" customHeight="false" outlineLevel="0" collapsed="false">
      <c r="A13" s="27" t="s">
        <v>16</v>
      </c>
      <c r="B13" s="26" t="n">
        <v>78339.00037304</v>
      </c>
      <c r="C13" s="26" t="n">
        <v>90131.83825785</v>
      </c>
      <c r="D13" s="30" t="n">
        <v>8257.56467696</v>
      </c>
      <c r="E13" s="24" t="n">
        <v>8246.92970111</v>
      </c>
      <c r="F13" s="24" t="n">
        <v>99.8712092939499</v>
      </c>
      <c r="G13" s="24" t="n">
        <v>9.14985188421111</v>
      </c>
      <c r="H13" s="39" t="n">
        <v>4060.51555577</v>
      </c>
      <c r="I13" s="24" t="n">
        <v>3966.68385422</v>
      </c>
      <c r="J13" s="24" t="n">
        <v>97.6891677851926</v>
      </c>
      <c r="K13" s="39" t="n">
        <v>1581.69429575</v>
      </c>
      <c r="L13" s="24" t="n">
        <v>1672.51590573</v>
      </c>
      <c r="M13" s="24" t="n">
        <v>105.742045743228</v>
      </c>
      <c r="N13" s="39" t="n">
        <v>3.75934324</v>
      </c>
      <c r="O13" s="24" t="n">
        <v>2.43740723</v>
      </c>
      <c r="P13" s="24" t="n">
        <v>64.8359852876855</v>
      </c>
      <c r="Q13" s="39" t="n">
        <v>278.95017375</v>
      </c>
      <c r="R13" s="24" t="n">
        <v>307.10678798</v>
      </c>
      <c r="S13" s="24" t="n">
        <v>110.093779061502</v>
      </c>
      <c r="T13" s="39" t="n">
        <v>2332.64530845</v>
      </c>
      <c r="U13" s="24" t="n">
        <v>2298.18574595</v>
      </c>
      <c r="V13" s="24" t="n">
        <v>98.5227260065999</v>
      </c>
      <c r="W13" s="55"/>
      <c r="X13" s="61"/>
    </row>
    <row r="14" s="56" customFormat="true" ht="12.75" hidden="false" customHeight="false" outlineLevel="0" collapsed="false">
      <c r="A14" s="27" t="s">
        <v>17</v>
      </c>
      <c r="B14" s="26" t="n">
        <v>142042.41277905</v>
      </c>
      <c r="C14" s="26" t="n">
        <v>168139.48733329</v>
      </c>
      <c r="D14" s="30" t="n">
        <v>17178.42222843</v>
      </c>
      <c r="E14" s="24" t="n">
        <v>17978.06412371</v>
      </c>
      <c r="F14" s="24" t="n">
        <v>104.65492048482</v>
      </c>
      <c r="G14" s="24" t="n">
        <v>10.6923509812264</v>
      </c>
      <c r="H14" s="39" t="n">
        <v>10130.57907431</v>
      </c>
      <c r="I14" s="24" t="n">
        <v>10522.71894334</v>
      </c>
      <c r="J14" s="24" t="n">
        <v>103.870853444345</v>
      </c>
      <c r="K14" s="39" t="n">
        <v>2930.68394562</v>
      </c>
      <c r="L14" s="24" t="n">
        <v>3223.97401078</v>
      </c>
      <c r="M14" s="24" t="n">
        <v>110.007563783817</v>
      </c>
      <c r="N14" s="39" t="n">
        <v>8.87627893</v>
      </c>
      <c r="O14" s="24" t="n">
        <v>4.85815233</v>
      </c>
      <c r="P14" s="24" t="n">
        <v>54.7318574406269</v>
      </c>
      <c r="Q14" s="39" t="n">
        <v>609.02941853</v>
      </c>
      <c r="R14" s="24" t="n">
        <v>678.95595799</v>
      </c>
      <c r="S14" s="24" t="n">
        <v>111.481635752306</v>
      </c>
      <c r="T14" s="39" t="n">
        <v>3499.25351104</v>
      </c>
      <c r="U14" s="24" t="n">
        <v>3547.55705927</v>
      </c>
      <c r="V14" s="24" t="n">
        <v>101.380395792348</v>
      </c>
      <c r="W14" s="55"/>
      <c r="X14" s="61"/>
    </row>
    <row r="15" s="56" customFormat="true" ht="12.75" hidden="false" customHeight="false" outlineLevel="0" collapsed="false">
      <c r="A15" s="27" t="s">
        <v>18</v>
      </c>
      <c r="B15" s="26" t="n">
        <v>51289.34360296</v>
      </c>
      <c r="C15" s="26" t="n">
        <v>66837.97336807</v>
      </c>
      <c r="D15" s="30" t="n">
        <v>3884.1552952</v>
      </c>
      <c r="E15" s="24" t="n">
        <v>4050.4878662</v>
      </c>
      <c r="F15" s="24" t="n">
        <v>104.282335755359</v>
      </c>
      <c r="G15" s="24" t="n">
        <v>6.06015961000848</v>
      </c>
      <c r="H15" s="39" t="n">
        <v>1963.92430626</v>
      </c>
      <c r="I15" s="24" t="n">
        <v>2068.39735943</v>
      </c>
      <c r="J15" s="24" t="n">
        <v>105.319606913413</v>
      </c>
      <c r="K15" s="39" t="n">
        <v>752.57315895</v>
      </c>
      <c r="L15" s="24" t="n">
        <v>794.9622869</v>
      </c>
      <c r="M15" s="24" t="n">
        <v>105.632559100187</v>
      </c>
      <c r="N15" s="39" t="n">
        <v>1.918</v>
      </c>
      <c r="O15" s="24" t="n">
        <v>1.28802253</v>
      </c>
      <c r="P15" s="24" t="n">
        <v>67.1544593326382</v>
      </c>
      <c r="Q15" s="39" t="n">
        <v>223.01879719</v>
      </c>
      <c r="R15" s="24" t="n">
        <v>250.04531649</v>
      </c>
      <c r="S15" s="24" t="n">
        <v>112.118493885058</v>
      </c>
      <c r="T15" s="39" t="n">
        <v>942.7210328</v>
      </c>
      <c r="U15" s="24" t="n">
        <v>935.79488085</v>
      </c>
      <c r="V15" s="24" t="n">
        <v>99.2653020661448</v>
      </c>
      <c r="W15" s="55"/>
      <c r="X15" s="61"/>
    </row>
    <row r="16" s="56" customFormat="true" ht="12.75" hidden="false" customHeight="false" outlineLevel="0" collapsed="false">
      <c r="A16" s="27" t="s">
        <v>19</v>
      </c>
      <c r="B16" s="26" t="n">
        <v>80161.78984722</v>
      </c>
      <c r="C16" s="26" t="n">
        <v>93811.49006185</v>
      </c>
      <c r="D16" s="30" t="n">
        <v>10070.47355292</v>
      </c>
      <c r="E16" s="24" t="n">
        <v>10625.78563704</v>
      </c>
      <c r="F16" s="24" t="n">
        <v>105.514259892565</v>
      </c>
      <c r="G16" s="24" t="n">
        <v>11.3267422040034</v>
      </c>
      <c r="H16" s="39" t="n">
        <v>6544.45885285</v>
      </c>
      <c r="I16" s="24" t="n">
        <v>6824.26170174</v>
      </c>
      <c r="J16" s="24" t="n">
        <v>104.275416121963</v>
      </c>
      <c r="K16" s="39" t="n">
        <v>1326.60076024</v>
      </c>
      <c r="L16" s="24" t="n">
        <v>1547.71284214</v>
      </c>
      <c r="M16" s="24" t="n">
        <v>116.667567856662</v>
      </c>
      <c r="N16" s="39" t="n">
        <v>3.178</v>
      </c>
      <c r="O16" s="24" t="n">
        <v>2.23417489</v>
      </c>
      <c r="P16" s="24" t="n">
        <v>70.3012866582756</v>
      </c>
      <c r="Q16" s="39" t="n">
        <v>387.84610464</v>
      </c>
      <c r="R16" s="24" t="n">
        <v>449.62276623</v>
      </c>
      <c r="S16" s="24" t="n">
        <v>115.928137694548</v>
      </c>
      <c r="T16" s="39" t="n">
        <v>1808.38983519</v>
      </c>
      <c r="U16" s="24" t="n">
        <v>1801.95415204</v>
      </c>
      <c r="V16" s="24" t="n">
        <v>99.6441208070978</v>
      </c>
      <c r="W16" s="55"/>
      <c r="X16" s="61"/>
    </row>
    <row r="17" s="56" customFormat="true" ht="12.75" hidden="false" customHeight="false" outlineLevel="0" collapsed="false">
      <c r="A17" s="27" t="s">
        <v>20</v>
      </c>
      <c r="B17" s="26" t="n">
        <v>84430.68364545</v>
      </c>
      <c r="C17" s="26" t="n">
        <v>93722.43193461</v>
      </c>
      <c r="D17" s="30" t="n">
        <v>7198.77936816</v>
      </c>
      <c r="E17" s="24" t="n">
        <v>7193.20940651</v>
      </c>
      <c r="F17" s="24" t="n">
        <v>99.9226263041949</v>
      </c>
      <c r="G17" s="24" t="n">
        <v>7.67501360989938</v>
      </c>
      <c r="H17" s="39" t="n">
        <v>4622.07939508</v>
      </c>
      <c r="I17" s="24" t="n">
        <v>4479.71938989</v>
      </c>
      <c r="J17" s="24" t="n">
        <v>96.9200008692725</v>
      </c>
      <c r="K17" s="39" t="n">
        <v>1046.76090733</v>
      </c>
      <c r="L17" s="24" t="n">
        <v>1176.38258404</v>
      </c>
      <c r="M17" s="24" t="n">
        <v>112.383121666306</v>
      </c>
      <c r="N17" s="39" t="n">
        <v>1.007919</v>
      </c>
      <c r="O17" s="24" t="n">
        <v>-0.01898852</v>
      </c>
      <c r="P17" s="24" t="n">
        <v>-1.88393313351569</v>
      </c>
      <c r="Q17" s="39" t="n">
        <v>200.42640512</v>
      </c>
      <c r="R17" s="24" t="n">
        <v>332.13994518</v>
      </c>
      <c r="S17" s="24" t="n">
        <v>165.716660427622</v>
      </c>
      <c r="T17" s="39" t="n">
        <v>1328.50474163</v>
      </c>
      <c r="U17" s="24" t="n">
        <v>1204.98647592</v>
      </c>
      <c r="V17" s="24" t="n">
        <v>90.7024595517476</v>
      </c>
      <c r="W17" s="55"/>
      <c r="X17" s="61"/>
    </row>
    <row r="18" s="56" customFormat="true" ht="12.75" hidden="false" customHeight="false" outlineLevel="0" collapsed="false">
      <c r="A18" s="27" t="s">
        <v>21</v>
      </c>
      <c r="B18" s="26" t="n">
        <v>41926.12042905</v>
      </c>
      <c r="C18" s="26" t="n">
        <v>46991.54209658</v>
      </c>
      <c r="D18" s="30" t="n">
        <v>3106.68671477</v>
      </c>
      <c r="E18" s="24" t="n">
        <v>3118.36165902</v>
      </c>
      <c r="F18" s="24" t="n">
        <v>100.375800501367</v>
      </c>
      <c r="G18" s="24" t="n">
        <v>6.63600622556916</v>
      </c>
      <c r="H18" s="39" t="n">
        <v>1509.33297158</v>
      </c>
      <c r="I18" s="24" t="n">
        <v>1475.15506566</v>
      </c>
      <c r="J18" s="24" t="n">
        <v>97.7355622275831</v>
      </c>
      <c r="K18" s="39" t="n">
        <v>724.8668372</v>
      </c>
      <c r="L18" s="24" t="n">
        <v>803.59779114</v>
      </c>
      <c r="M18" s="24" t="n">
        <v>110.861436873581</v>
      </c>
      <c r="N18" s="39" t="n">
        <v>1.4294245</v>
      </c>
      <c r="O18" s="24" t="n">
        <v>1.16106986</v>
      </c>
      <c r="P18" s="24" t="n">
        <v>81.2263858636815</v>
      </c>
      <c r="Q18" s="39" t="n">
        <v>265.85593766</v>
      </c>
      <c r="R18" s="24" t="n">
        <v>295.82677474</v>
      </c>
      <c r="S18" s="24" t="n">
        <v>111.273337486383</v>
      </c>
      <c r="T18" s="39" t="n">
        <v>605.20154383</v>
      </c>
      <c r="U18" s="24" t="n">
        <v>542.62095762</v>
      </c>
      <c r="V18" s="24" t="n">
        <v>89.659546171353</v>
      </c>
      <c r="W18" s="55"/>
      <c r="X18" s="61"/>
    </row>
    <row r="19" s="56" customFormat="true" ht="12.75" hidden="false" customHeight="false" outlineLevel="0" collapsed="false">
      <c r="A19" s="27" t="s">
        <v>22</v>
      </c>
      <c r="B19" s="26" t="n">
        <v>76576.02014718</v>
      </c>
      <c r="C19" s="26" t="n">
        <v>83635.06886685</v>
      </c>
      <c r="D19" s="30" t="n">
        <v>7514.40737081</v>
      </c>
      <c r="E19" s="24" t="n">
        <v>7743.75429431</v>
      </c>
      <c r="F19" s="24" t="n">
        <v>103.052095956241</v>
      </c>
      <c r="G19" s="24" t="n">
        <v>9.25897999395246</v>
      </c>
      <c r="H19" s="39" t="n">
        <v>4440.25812025</v>
      </c>
      <c r="I19" s="24" t="n">
        <v>4639.17702097</v>
      </c>
      <c r="J19" s="24" t="n">
        <v>104.479894982069</v>
      </c>
      <c r="K19" s="39" t="n">
        <v>1352.59060698</v>
      </c>
      <c r="L19" s="24" t="n">
        <v>1290.27842175</v>
      </c>
      <c r="M19" s="24" t="n">
        <v>95.3931230256635</v>
      </c>
      <c r="N19" s="39" t="n">
        <v>5.22211324</v>
      </c>
      <c r="O19" s="24" t="n">
        <v>2.72313089</v>
      </c>
      <c r="P19" s="24" t="n">
        <v>52.1461478303753</v>
      </c>
      <c r="Q19" s="39" t="n">
        <v>302.5255671</v>
      </c>
      <c r="R19" s="24" t="n">
        <v>366.22789312</v>
      </c>
      <c r="S19" s="24" t="n">
        <v>121.056840461667</v>
      </c>
      <c r="T19" s="39" t="n">
        <v>1413.81096324</v>
      </c>
      <c r="U19" s="24" t="n">
        <v>1445.34782758</v>
      </c>
      <c r="V19" s="24" t="n">
        <v>102.230628079706</v>
      </c>
      <c r="W19" s="55"/>
      <c r="X19" s="61"/>
    </row>
    <row r="20" s="56" customFormat="true" ht="12.75" hidden="false" customHeight="false" outlineLevel="0" collapsed="false">
      <c r="A20" s="27" t="s">
        <v>23</v>
      </c>
      <c r="B20" s="26" t="n">
        <v>75943.18599574</v>
      </c>
      <c r="C20" s="26" t="n">
        <v>85868.96819587</v>
      </c>
      <c r="D20" s="30" t="n">
        <v>8069.26267549</v>
      </c>
      <c r="E20" s="24" t="n">
        <v>8094.66265978</v>
      </c>
      <c r="F20" s="24" t="n">
        <v>100.314774537792</v>
      </c>
      <c r="G20" s="24" t="n">
        <v>9.42676129671874</v>
      </c>
      <c r="H20" s="39" t="n">
        <v>4851.22824659</v>
      </c>
      <c r="I20" s="24" t="n">
        <v>4796.17254587</v>
      </c>
      <c r="J20" s="24" t="n">
        <v>98.8651183180528</v>
      </c>
      <c r="K20" s="39" t="n">
        <v>1222.50422736</v>
      </c>
      <c r="L20" s="24" t="n">
        <v>1278.48752975</v>
      </c>
      <c r="M20" s="24" t="n">
        <v>104.579395403065</v>
      </c>
      <c r="N20" s="39" t="n">
        <v>41.73417151</v>
      </c>
      <c r="O20" s="24" t="n">
        <v>40.22803594</v>
      </c>
      <c r="P20" s="24" t="n">
        <v>96.3911214347717</v>
      </c>
      <c r="Q20" s="39" t="n">
        <v>239.44641044</v>
      </c>
      <c r="R20" s="24" t="n">
        <v>333.64825312</v>
      </c>
      <c r="S20" s="24" t="n">
        <v>139.341513830547</v>
      </c>
      <c r="T20" s="39" t="n">
        <v>1714.34961959</v>
      </c>
      <c r="U20" s="24" t="n">
        <v>1646.1262951</v>
      </c>
      <c r="V20" s="24" t="n">
        <v>96.0204544212915</v>
      </c>
      <c r="W20" s="55"/>
      <c r="X20" s="61"/>
    </row>
    <row r="21" s="56" customFormat="true" ht="12.75" hidden="false" customHeight="false" outlineLevel="0" collapsed="false">
      <c r="A21" s="27" t="s">
        <v>24</v>
      </c>
      <c r="B21" s="26" t="n">
        <v>739341.86858497</v>
      </c>
      <c r="C21" s="26" t="n">
        <v>805481.06540688</v>
      </c>
      <c r="D21" s="30" t="n">
        <v>97996.39604585</v>
      </c>
      <c r="E21" s="24" t="n">
        <v>97931.27416774</v>
      </c>
      <c r="F21" s="24" t="n">
        <v>99.933546660145</v>
      </c>
      <c r="G21" s="24" t="n">
        <v>12.1581100256244</v>
      </c>
      <c r="H21" s="39" t="n">
        <v>44787.37901541</v>
      </c>
      <c r="I21" s="24" t="n">
        <v>44366.96898732</v>
      </c>
      <c r="J21" s="24" t="n">
        <v>99.0613203153832</v>
      </c>
      <c r="K21" s="39" t="n">
        <v>15076.71509475</v>
      </c>
      <c r="L21" s="24" t="n">
        <v>15956.28332787</v>
      </c>
      <c r="M21" s="24" t="n">
        <v>105.833951411779</v>
      </c>
      <c r="N21" s="39" t="n">
        <v>79.41464108</v>
      </c>
      <c r="O21" s="24" t="n">
        <v>65.60413009</v>
      </c>
      <c r="P21" s="24" t="n">
        <v>82.6096160579663</v>
      </c>
      <c r="Q21" s="39" t="n">
        <v>5986.76539208</v>
      </c>
      <c r="R21" s="24" t="n">
        <v>7292.3411794</v>
      </c>
      <c r="S21" s="24" t="n">
        <v>121.807699180048</v>
      </c>
      <c r="T21" s="39" t="n">
        <v>32066.12190253</v>
      </c>
      <c r="U21" s="24" t="n">
        <v>30250.07654306</v>
      </c>
      <c r="V21" s="24" t="n">
        <v>94.3365606698866</v>
      </c>
      <c r="W21" s="55"/>
      <c r="X21" s="61"/>
    </row>
    <row r="22" s="56" customFormat="true" ht="12.75" hidden="false" customHeight="false" outlineLevel="0" collapsed="false">
      <c r="A22" s="27" t="s">
        <v>25</v>
      </c>
      <c r="B22" s="26" t="n">
        <v>41378.38266934</v>
      </c>
      <c r="C22" s="26" t="n">
        <v>48823.6523146</v>
      </c>
      <c r="D22" s="30" t="n">
        <v>3499.66610581</v>
      </c>
      <c r="E22" s="24" t="n">
        <v>3810.58340817</v>
      </c>
      <c r="F22" s="24" t="n">
        <v>108.88419903384</v>
      </c>
      <c r="G22" s="24" t="n">
        <v>7.80478974333205</v>
      </c>
      <c r="H22" s="39" t="n">
        <v>1808.75788668</v>
      </c>
      <c r="I22" s="24" t="n">
        <v>1929.09655946</v>
      </c>
      <c r="J22" s="24" t="n">
        <v>106.653111158005</v>
      </c>
      <c r="K22" s="39" t="n">
        <v>884.05446694</v>
      </c>
      <c r="L22" s="24" t="n">
        <v>987.78204153</v>
      </c>
      <c r="M22" s="24" t="n">
        <v>111.733165598839</v>
      </c>
      <c r="N22" s="39" t="n">
        <v>3.86962811</v>
      </c>
      <c r="O22" s="24" t="n">
        <v>2.06715772</v>
      </c>
      <c r="P22" s="24" t="n">
        <v>53.4200615986325</v>
      </c>
      <c r="Q22" s="39" t="n">
        <v>113.38892527</v>
      </c>
      <c r="R22" s="24" t="n">
        <v>139.68659303</v>
      </c>
      <c r="S22" s="24" t="n">
        <v>123.192448201957</v>
      </c>
      <c r="T22" s="39" t="n">
        <v>689.59519881</v>
      </c>
      <c r="U22" s="24" t="n">
        <v>751.95105643</v>
      </c>
      <c r="V22" s="24" t="n">
        <v>109.042385696363</v>
      </c>
      <c r="W22" s="55"/>
      <c r="X22" s="61"/>
    </row>
    <row r="23" s="56" customFormat="true" ht="12.75" hidden="false" customHeight="false" outlineLevel="0" collapsed="false">
      <c r="A23" s="27" t="s">
        <v>26</v>
      </c>
      <c r="B23" s="26" t="n">
        <v>71127.34969543</v>
      </c>
      <c r="C23" s="26" t="n">
        <v>78388.8918804</v>
      </c>
      <c r="D23" s="30" t="n">
        <v>8220.52518488</v>
      </c>
      <c r="E23" s="24" t="n">
        <v>8049.13313209</v>
      </c>
      <c r="F23" s="24" t="n">
        <v>97.9150717389049</v>
      </c>
      <c r="G23" s="24" t="n">
        <v>10.2682062968447</v>
      </c>
      <c r="H23" s="39" t="n">
        <v>4798.49327557</v>
      </c>
      <c r="I23" s="24" t="n">
        <v>4288.9756101</v>
      </c>
      <c r="J23" s="24" t="n">
        <v>89.381715546752</v>
      </c>
      <c r="K23" s="39" t="n">
        <v>1126.92546789</v>
      </c>
      <c r="L23" s="24" t="n">
        <v>1193.13152702</v>
      </c>
      <c r="M23" s="24" t="n">
        <v>105.874927935914</v>
      </c>
      <c r="N23" s="39" t="n">
        <v>0.466274</v>
      </c>
      <c r="O23" s="24" t="n">
        <v>0.05070387</v>
      </c>
      <c r="P23" s="24" t="n">
        <v>10.8742649171946</v>
      </c>
      <c r="Q23" s="39" t="n">
        <v>694.93280392</v>
      </c>
      <c r="R23" s="24" t="n">
        <v>826.82705564</v>
      </c>
      <c r="S23" s="24" t="n">
        <v>118.979425201402</v>
      </c>
      <c r="T23" s="39" t="n">
        <v>1599.7073635</v>
      </c>
      <c r="U23" s="24" t="n">
        <v>1740.14823546</v>
      </c>
      <c r="V23" s="24" t="n">
        <v>108.779160186694</v>
      </c>
      <c r="W23" s="55"/>
      <c r="X23" s="61"/>
    </row>
    <row r="24" s="56" customFormat="true" ht="12.75" hidden="false" customHeight="false" outlineLevel="0" collapsed="false">
      <c r="A24" s="27" t="s">
        <v>27</v>
      </c>
      <c r="B24" s="26" t="n">
        <v>53997.70486876</v>
      </c>
      <c r="C24" s="26" t="n">
        <v>64383.3766793</v>
      </c>
      <c r="D24" s="30" t="n">
        <v>5690.05791296</v>
      </c>
      <c r="E24" s="24" t="n">
        <v>5983.6968482</v>
      </c>
      <c r="F24" s="24" t="n">
        <v>105.160561451777</v>
      </c>
      <c r="G24" s="24" t="n">
        <v>9.29385371942418</v>
      </c>
      <c r="H24" s="39" t="n">
        <v>3809.73333623</v>
      </c>
      <c r="I24" s="24" t="n">
        <v>4016.56584582</v>
      </c>
      <c r="J24" s="24" t="n">
        <v>105.429054774597</v>
      </c>
      <c r="K24" s="39" t="n">
        <v>1033.46042578</v>
      </c>
      <c r="L24" s="24" t="n">
        <v>1163.29084192</v>
      </c>
      <c r="M24" s="24" t="n">
        <v>112.562688701119</v>
      </c>
      <c r="N24" s="39" t="n">
        <v>4.912875</v>
      </c>
      <c r="O24" s="24" t="n">
        <v>3.17800133</v>
      </c>
      <c r="P24" s="24" t="n">
        <v>64.6872010787981</v>
      </c>
      <c r="Q24" s="39" t="n">
        <v>197.0702487</v>
      </c>
      <c r="R24" s="24" t="n">
        <v>209.97690326</v>
      </c>
      <c r="S24" s="24" t="n">
        <v>106.549265881147</v>
      </c>
      <c r="T24" s="39" t="n">
        <v>644.88102725</v>
      </c>
      <c r="U24" s="24" t="n">
        <v>590.68525587</v>
      </c>
      <c r="V24" s="24" t="n">
        <v>91.5960046752949</v>
      </c>
      <c r="W24" s="55"/>
      <c r="X24" s="61"/>
    </row>
    <row r="25" s="56" customFormat="true" ht="12.75" hidden="false" customHeight="false" outlineLevel="0" collapsed="false">
      <c r="A25" s="27" t="s">
        <v>28</v>
      </c>
      <c r="B25" s="26" t="n">
        <v>54575.5244216</v>
      </c>
      <c r="C25" s="26" t="n">
        <v>64058.82527244</v>
      </c>
      <c r="D25" s="30" t="n">
        <v>5963.79543121</v>
      </c>
      <c r="E25" s="24" t="n">
        <v>5645.81514512</v>
      </c>
      <c r="F25" s="24" t="n">
        <v>94.6681557112786</v>
      </c>
      <c r="G25" s="24" t="n">
        <v>8.81348529435022</v>
      </c>
      <c r="H25" s="39" t="n">
        <v>3132.26022692</v>
      </c>
      <c r="I25" s="24" t="n">
        <v>2800.34824891</v>
      </c>
      <c r="J25" s="24" t="n">
        <v>89.403435411994</v>
      </c>
      <c r="K25" s="39" t="n">
        <v>1145.21285291</v>
      </c>
      <c r="L25" s="24" t="n">
        <v>1214.4392873</v>
      </c>
      <c r="M25" s="24" t="n">
        <v>106.044853078106</v>
      </c>
      <c r="N25" s="39" t="n">
        <v>1.52312146</v>
      </c>
      <c r="O25" s="24" t="n">
        <v>6.44E-006</v>
      </c>
      <c r="P25" s="24" t="n">
        <v>0.000422815919092887</v>
      </c>
      <c r="Q25" s="39" t="n">
        <v>353.75511283</v>
      </c>
      <c r="R25" s="24" t="n">
        <v>393.48444757</v>
      </c>
      <c r="S25" s="24" t="n">
        <v>111.230745026459</v>
      </c>
      <c r="T25" s="39" t="n">
        <v>1331.04411709</v>
      </c>
      <c r="U25" s="24" t="n">
        <v>1237.5431549</v>
      </c>
      <c r="V25" s="24" t="n">
        <v>92.9753671580461</v>
      </c>
      <c r="W25" s="55"/>
      <c r="X25" s="61"/>
    </row>
    <row r="26" s="56" customFormat="true" ht="12.75" hidden="false" customHeight="false" outlineLevel="0" collapsed="false">
      <c r="A26" s="27" t="s">
        <v>29</v>
      </c>
      <c r="B26" s="26" t="n">
        <v>100697.618611</v>
      </c>
      <c r="C26" s="26" t="n">
        <v>112533.8852206</v>
      </c>
      <c r="D26" s="30" t="n">
        <v>9391.00138542</v>
      </c>
      <c r="E26" s="24" t="n">
        <v>8913.03304073</v>
      </c>
      <c r="F26" s="24" t="n">
        <v>94.910358064348</v>
      </c>
      <c r="G26" s="24" t="n">
        <v>7.92031042317414</v>
      </c>
      <c r="H26" s="39" t="n">
        <v>5618.96140279</v>
      </c>
      <c r="I26" s="24" t="n">
        <v>4914.17656412</v>
      </c>
      <c r="J26" s="24" t="n">
        <v>87.4570265188145</v>
      </c>
      <c r="K26" s="39" t="n">
        <v>1407.71605061</v>
      </c>
      <c r="L26" s="24" t="n">
        <v>1625.04622923</v>
      </c>
      <c r="M26" s="24" t="n">
        <v>115.438495464041</v>
      </c>
      <c r="N26" s="39" t="n">
        <v>5.57185488</v>
      </c>
      <c r="O26" s="24" t="n">
        <v>3.81178044</v>
      </c>
      <c r="P26" s="24" t="n">
        <v>68.4113373749605</v>
      </c>
      <c r="Q26" s="39" t="n">
        <v>480.52432636</v>
      </c>
      <c r="R26" s="24" t="n">
        <v>523.6078907</v>
      </c>
      <c r="S26" s="24" t="n">
        <v>108.965948647462</v>
      </c>
      <c r="T26" s="39" t="n">
        <v>1878.22775078</v>
      </c>
      <c r="U26" s="24" t="n">
        <v>1846.39057624</v>
      </c>
      <c r="V26" s="24" t="n">
        <v>98.3049353558546</v>
      </c>
      <c r="W26" s="55"/>
      <c r="X26" s="61"/>
    </row>
    <row r="27" s="56" customFormat="true" ht="12.75" hidden="false" customHeight="false" outlineLevel="0" collapsed="false">
      <c r="A27" s="27" t="s">
        <v>30</v>
      </c>
      <c r="B27" s="26" t="n">
        <v>82011.38108048</v>
      </c>
      <c r="C27" s="26" t="n">
        <v>96012.5283419</v>
      </c>
      <c r="D27" s="30" t="n">
        <v>8695.6835984</v>
      </c>
      <c r="E27" s="24" t="n">
        <v>8816.24243538</v>
      </c>
      <c r="F27" s="24" t="n">
        <v>101.386421614997</v>
      </c>
      <c r="G27" s="24" t="n">
        <v>9.18238753591137</v>
      </c>
      <c r="H27" s="39" t="n">
        <v>5334.43649275</v>
      </c>
      <c r="I27" s="24" t="n">
        <v>5206.72879544</v>
      </c>
      <c r="J27" s="24" t="n">
        <v>97.6059758611136</v>
      </c>
      <c r="K27" s="39" t="n">
        <v>1325.25939967</v>
      </c>
      <c r="L27" s="24" t="n">
        <v>1413.56714136</v>
      </c>
      <c r="M27" s="24" t="n">
        <v>106.66343069983</v>
      </c>
      <c r="N27" s="39" t="n">
        <v>5.62668872</v>
      </c>
      <c r="O27" s="24" t="n">
        <v>3.9715618</v>
      </c>
      <c r="P27" s="24" t="n">
        <v>70.5843524964004</v>
      </c>
      <c r="Q27" s="39" t="n">
        <v>482.89251858</v>
      </c>
      <c r="R27" s="24" t="n">
        <v>555.00412036</v>
      </c>
      <c r="S27" s="24" t="n">
        <v>114.933261337751</v>
      </c>
      <c r="T27" s="39" t="n">
        <v>1547.46849868</v>
      </c>
      <c r="U27" s="24" t="n">
        <v>1636.97081642</v>
      </c>
      <c r="V27" s="24" t="n">
        <v>105.7837893189</v>
      </c>
      <c r="W27" s="55"/>
      <c r="X27" s="61"/>
    </row>
    <row r="28" s="56" customFormat="true" ht="12.75" hidden="false" customHeight="false" outlineLevel="0" collapsed="false">
      <c r="A28" s="27" t="s">
        <v>31</v>
      </c>
      <c r="B28" s="26" t="n">
        <v>2641504.60856261</v>
      </c>
      <c r="C28" s="26" t="n">
        <v>2880723.7118822</v>
      </c>
      <c r="D28" s="30" t="n">
        <v>204546.94450517</v>
      </c>
      <c r="E28" s="24" t="n">
        <v>209318.93181262</v>
      </c>
      <c r="F28" s="24" t="n">
        <v>102.332954578713</v>
      </c>
      <c r="G28" s="24" t="n">
        <v>7.26619255256019</v>
      </c>
      <c r="H28" s="39" t="n">
        <v>140975.00573712</v>
      </c>
      <c r="I28" s="24" t="n">
        <v>141387.86874899</v>
      </c>
      <c r="J28" s="24" t="n">
        <v>100.292862560786</v>
      </c>
      <c r="K28" s="39" t="n">
        <v>26255.8460742</v>
      </c>
      <c r="L28" s="24" t="n">
        <v>27921.09742583</v>
      </c>
      <c r="M28" s="24" t="n">
        <v>106.342402171783</v>
      </c>
      <c r="N28" s="39" t="n">
        <v>371.12215349</v>
      </c>
      <c r="O28" s="24" t="n">
        <v>380.90327415</v>
      </c>
      <c r="P28" s="24" t="n">
        <v>102.635552894921</v>
      </c>
      <c r="Q28" s="39" t="n">
        <v>20058.3824161</v>
      </c>
      <c r="R28" s="24" t="n">
        <v>22514.5582902</v>
      </c>
      <c r="S28" s="24" t="n">
        <v>112.245134344076</v>
      </c>
      <c r="T28" s="39" t="n">
        <v>16886.58812426</v>
      </c>
      <c r="U28" s="24" t="n">
        <v>17114.50407345</v>
      </c>
      <c r="V28" s="24" t="n">
        <v>101.349686197785</v>
      </c>
      <c r="W28" s="55"/>
      <c r="X28" s="61"/>
    </row>
    <row r="29" s="56" customFormat="true" ht="24" hidden="false" customHeight="false" outlineLevel="0" collapsed="false">
      <c r="A29" s="23" t="s">
        <v>32</v>
      </c>
      <c r="B29" s="26" t="n">
        <v>1537479.76104564</v>
      </c>
      <c r="C29" s="26" t="n">
        <v>1641380.39998618</v>
      </c>
      <c r="D29" s="30" t="n">
        <v>162638.3642774</v>
      </c>
      <c r="E29" s="24" t="n">
        <v>160789.8755543</v>
      </c>
      <c r="F29" s="24" t="n">
        <v>98.8634362308593</v>
      </c>
      <c r="G29" s="24" t="n">
        <v>9.79601532683428</v>
      </c>
      <c r="H29" s="39" t="n">
        <v>116730.83515989</v>
      </c>
      <c r="I29" s="24" t="n">
        <v>113132.78462831</v>
      </c>
      <c r="J29" s="24" t="n">
        <v>96.9176520268603</v>
      </c>
      <c r="K29" s="39" t="n">
        <v>22943.73363605</v>
      </c>
      <c r="L29" s="24" t="n">
        <v>24296.9688147</v>
      </c>
      <c r="M29" s="24" t="n">
        <v>105.898060011139</v>
      </c>
      <c r="N29" s="39" t="n">
        <v>246.20246632</v>
      </c>
      <c r="O29" s="24" t="n">
        <v>198.3550887</v>
      </c>
      <c r="P29" s="24" t="n">
        <v>80.5658414656941</v>
      </c>
      <c r="Q29" s="39" t="n">
        <v>6859.4059646</v>
      </c>
      <c r="R29" s="24" t="n">
        <v>7883.32083149</v>
      </c>
      <c r="S29" s="24" t="n">
        <v>114.92716529936</v>
      </c>
      <c r="T29" s="39" t="n">
        <v>15858.18705054</v>
      </c>
      <c r="U29" s="24" t="n">
        <v>15278.4461911</v>
      </c>
      <c r="V29" s="24" t="n">
        <v>96.3442172955057</v>
      </c>
      <c r="W29" s="55"/>
      <c r="X29" s="61"/>
    </row>
    <row r="30" s="56" customFormat="true" ht="12.75" hidden="false" customHeight="false" outlineLevel="0" collapsed="false">
      <c r="A30" s="27" t="s">
        <v>33</v>
      </c>
      <c r="B30" s="26" t="n">
        <v>58543.52752581</v>
      </c>
      <c r="C30" s="26" t="n">
        <v>68182.14304564</v>
      </c>
      <c r="D30" s="30" t="n">
        <v>3511.87421532</v>
      </c>
      <c r="E30" s="24" t="n">
        <v>3469.37718876</v>
      </c>
      <c r="F30" s="24" t="n">
        <v>98.7899046504965</v>
      </c>
      <c r="G30" s="24" t="n">
        <v>5.0883956323251</v>
      </c>
      <c r="H30" s="39" t="n">
        <v>2113.94763289</v>
      </c>
      <c r="I30" s="24" t="n">
        <v>2045.90989913</v>
      </c>
      <c r="J30" s="24" t="n">
        <v>96.7814844274555</v>
      </c>
      <c r="K30" s="39" t="n">
        <v>841.34928577</v>
      </c>
      <c r="L30" s="24" t="n">
        <v>911.68520359</v>
      </c>
      <c r="M30" s="24" t="n">
        <v>108.359895112483</v>
      </c>
      <c r="N30" s="39" t="n">
        <v>1.80125966</v>
      </c>
      <c r="O30" s="24" t="n">
        <v>1.64509534</v>
      </c>
      <c r="P30" s="24" t="n">
        <v>91.3302716166974</v>
      </c>
      <c r="Q30" s="39" t="n">
        <v>118.73138081</v>
      </c>
      <c r="R30" s="24" t="n">
        <v>144.28752838</v>
      </c>
      <c r="S30" s="24" t="n">
        <v>121.524341244625</v>
      </c>
      <c r="T30" s="39" t="n">
        <v>436.04465619</v>
      </c>
      <c r="U30" s="24" t="n">
        <v>365.84946232</v>
      </c>
      <c r="V30" s="24" t="n">
        <v>83.9018337059006</v>
      </c>
      <c r="W30" s="55"/>
      <c r="X30" s="61"/>
    </row>
    <row r="31" s="56" customFormat="true" ht="12.75" hidden="false" customHeight="false" outlineLevel="0" collapsed="false">
      <c r="A31" s="27" t="s">
        <v>34</v>
      </c>
      <c r="B31" s="26" t="n">
        <v>99128.44564362</v>
      </c>
      <c r="C31" s="26" t="n">
        <v>102417.1145511</v>
      </c>
      <c r="D31" s="30" t="n">
        <v>22377.40409567</v>
      </c>
      <c r="E31" s="24" t="n">
        <v>22610.2443001</v>
      </c>
      <c r="F31" s="24" t="n">
        <v>101.040514813222</v>
      </c>
      <c r="G31" s="24" t="n">
        <v>22.0766269379898</v>
      </c>
      <c r="H31" s="39" t="n">
        <v>20376.2256364</v>
      </c>
      <c r="I31" s="24" t="n">
        <v>20603.23427243</v>
      </c>
      <c r="J31" s="24" t="n">
        <v>101.114085798228</v>
      </c>
      <c r="K31" s="39" t="n">
        <v>1207.24526683</v>
      </c>
      <c r="L31" s="24" t="n">
        <v>1244.84207784</v>
      </c>
      <c r="M31" s="24" t="n">
        <v>103.114264519647</v>
      </c>
      <c r="N31" s="39" t="n">
        <v>3.21712815</v>
      </c>
      <c r="O31" s="24" t="n">
        <v>2.71259888</v>
      </c>
      <c r="P31" s="24" t="n">
        <v>84.3174021526</v>
      </c>
      <c r="Q31" s="39" t="n">
        <v>441.37757651</v>
      </c>
      <c r="R31" s="24" t="n">
        <v>478.3123921</v>
      </c>
      <c r="S31" s="24" t="n">
        <v>108.368077028753</v>
      </c>
      <c r="T31" s="39" t="n">
        <v>349.33848778</v>
      </c>
      <c r="U31" s="24" t="n">
        <v>281.14295885</v>
      </c>
      <c r="V31" s="24" t="n">
        <v>80.4786671622204</v>
      </c>
      <c r="W31" s="55"/>
      <c r="X31" s="61"/>
    </row>
    <row r="32" s="56" customFormat="true" ht="12.75" hidden="false" customHeight="false" outlineLevel="0" collapsed="false">
      <c r="A32" s="27" t="s">
        <v>35</v>
      </c>
      <c r="B32" s="26" t="n">
        <v>107888.59367829</v>
      </c>
      <c r="C32" s="26" t="n">
        <v>113301.39255449</v>
      </c>
      <c r="D32" s="30" t="n">
        <v>10414.17591619</v>
      </c>
      <c r="E32" s="24" t="n">
        <v>9444.825311</v>
      </c>
      <c r="F32" s="24" t="n">
        <v>90.6920085372954</v>
      </c>
      <c r="G32" s="24" t="n">
        <v>8.33601873556647</v>
      </c>
      <c r="H32" s="39" t="n">
        <v>8025.62708125</v>
      </c>
      <c r="I32" s="24" t="n">
        <v>7191.06703907</v>
      </c>
      <c r="J32" s="24" t="n">
        <v>89.6013104804015</v>
      </c>
      <c r="K32" s="39" t="n">
        <v>1240.98864253</v>
      </c>
      <c r="L32" s="24" t="n">
        <v>1343.39410928</v>
      </c>
      <c r="M32" s="24" t="n">
        <v>108.251926185338</v>
      </c>
      <c r="N32" s="39" t="n">
        <v>2.9630175</v>
      </c>
      <c r="O32" s="24" t="n">
        <v>1.68112894</v>
      </c>
      <c r="P32" s="24" t="n">
        <v>56.7370574085371</v>
      </c>
      <c r="Q32" s="39" t="n">
        <v>307.63600963</v>
      </c>
      <c r="R32" s="24" t="n">
        <v>310.7634189</v>
      </c>
      <c r="S32" s="24" t="n">
        <v>101.016594017638</v>
      </c>
      <c r="T32" s="39" t="n">
        <v>836.96116528</v>
      </c>
      <c r="U32" s="24" t="n">
        <v>597.91961481</v>
      </c>
      <c r="V32" s="24" t="n">
        <v>71.4393498305229</v>
      </c>
      <c r="W32" s="55"/>
      <c r="X32" s="61"/>
    </row>
    <row r="33" s="56" customFormat="true" ht="12.75" hidden="false" customHeight="false" outlineLevel="0" collapsed="false">
      <c r="A33" s="27" t="s">
        <v>36</v>
      </c>
      <c r="B33" s="26" t="n">
        <v>105341.3378472</v>
      </c>
      <c r="C33" s="26" t="n">
        <v>114790.70801761</v>
      </c>
      <c r="D33" s="30" t="n">
        <v>15470.28751438</v>
      </c>
      <c r="E33" s="24" t="n">
        <v>14547.61742479</v>
      </c>
      <c r="F33" s="24" t="n">
        <v>94.0358568725219</v>
      </c>
      <c r="G33" s="24" t="n">
        <v>12.6731663877866</v>
      </c>
      <c r="H33" s="39" t="n">
        <v>11923.91048941</v>
      </c>
      <c r="I33" s="24" t="n">
        <v>10972.34826358</v>
      </c>
      <c r="J33" s="24" t="n">
        <v>92.0197134432105</v>
      </c>
      <c r="K33" s="39" t="n">
        <v>1479.51579885</v>
      </c>
      <c r="L33" s="24" t="n">
        <v>1588.5863617</v>
      </c>
      <c r="M33" s="24" t="n">
        <v>107.372044484741</v>
      </c>
      <c r="N33" s="39" t="n">
        <v>0.83993558</v>
      </c>
      <c r="O33" s="24"/>
      <c r="P33" s="24"/>
      <c r="Q33" s="39" t="n">
        <v>893.09662527</v>
      </c>
      <c r="R33" s="24" t="n">
        <v>955.99285973</v>
      </c>
      <c r="S33" s="24" t="n">
        <v>107.042489320905</v>
      </c>
      <c r="T33" s="39" t="n">
        <v>1172.92466527</v>
      </c>
      <c r="U33" s="24" t="n">
        <v>1030.68993978</v>
      </c>
      <c r="V33" s="24" t="n">
        <v>87.873498639637</v>
      </c>
      <c r="W33" s="55"/>
      <c r="X33" s="61"/>
    </row>
    <row r="34" s="56" customFormat="true" ht="12.75" hidden="false" customHeight="false" outlineLevel="0" collapsed="false">
      <c r="A34" s="27" t="s">
        <v>37</v>
      </c>
      <c r="B34" s="26" t="n">
        <v>131473.95758588</v>
      </c>
      <c r="C34" s="26" t="n">
        <v>140104.6210153</v>
      </c>
      <c r="D34" s="30" t="n">
        <v>8334.5831049</v>
      </c>
      <c r="E34" s="24" t="n">
        <v>8755.44972971</v>
      </c>
      <c r="F34" s="24" t="n">
        <v>105.049642189812</v>
      </c>
      <c r="G34" s="24" t="n">
        <v>6.24922266393617</v>
      </c>
      <c r="H34" s="39" t="n">
        <v>5350.93727561</v>
      </c>
      <c r="I34" s="24" t="n">
        <v>5576.49763142</v>
      </c>
      <c r="J34" s="24" t="n">
        <v>104.215342923905</v>
      </c>
      <c r="K34" s="39" t="n">
        <v>1489.87426775</v>
      </c>
      <c r="L34" s="24" t="n">
        <v>1595.83889748</v>
      </c>
      <c r="M34" s="24" t="n">
        <v>107.112320282572</v>
      </c>
      <c r="N34" s="39" t="n">
        <v>125.3914287</v>
      </c>
      <c r="O34" s="24" t="n">
        <v>92.55230215</v>
      </c>
      <c r="P34" s="24" t="n">
        <v>73.8107086820361</v>
      </c>
      <c r="Q34" s="39" t="n">
        <v>396.10250938</v>
      </c>
      <c r="R34" s="24" t="n">
        <v>473.63441512</v>
      </c>
      <c r="S34" s="24" t="n">
        <v>119.573697187972</v>
      </c>
      <c r="T34" s="39" t="n">
        <v>972.27762346</v>
      </c>
      <c r="U34" s="24" t="n">
        <v>1016.92648354</v>
      </c>
      <c r="V34" s="24" t="n">
        <v>104.592192497562</v>
      </c>
      <c r="W34" s="55"/>
      <c r="X34" s="61"/>
    </row>
    <row r="35" s="56" customFormat="true" ht="12.75" hidden="false" customHeight="false" outlineLevel="0" collapsed="false">
      <c r="A35" s="27" t="s">
        <v>38</v>
      </c>
      <c r="B35" s="26" t="n">
        <v>176311.05622315</v>
      </c>
      <c r="C35" s="26" t="n">
        <v>193286.68725516</v>
      </c>
      <c r="D35" s="30" t="n">
        <v>28442.61442756</v>
      </c>
      <c r="E35" s="24" t="n">
        <v>27783.25176095</v>
      </c>
      <c r="F35" s="24" t="n">
        <v>97.6817789789004</v>
      </c>
      <c r="G35" s="24" t="n">
        <v>14.3741155459264</v>
      </c>
      <c r="H35" s="39" t="n">
        <v>20743.82211273</v>
      </c>
      <c r="I35" s="24" t="n">
        <v>19730.10111266</v>
      </c>
      <c r="J35" s="24" t="n">
        <v>95.1131426283881</v>
      </c>
      <c r="K35" s="39" t="n">
        <v>2869.37609283</v>
      </c>
      <c r="L35" s="24" t="n">
        <v>3091.80328611</v>
      </c>
      <c r="M35" s="24" t="n">
        <v>107.751761570601</v>
      </c>
      <c r="N35" s="39" t="n">
        <v>34.26881758</v>
      </c>
      <c r="O35" s="24" t="n">
        <v>33.75710615</v>
      </c>
      <c r="P35" s="24" t="n">
        <v>98.5067724358875</v>
      </c>
      <c r="Q35" s="39" t="n">
        <v>389.6339939</v>
      </c>
      <c r="R35" s="24" t="n">
        <v>499.84266024</v>
      </c>
      <c r="S35" s="24" t="n">
        <v>128.285177388369</v>
      </c>
      <c r="T35" s="39" t="n">
        <v>4405.51341052</v>
      </c>
      <c r="U35" s="24" t="n">
        <v>4427.74759579</v>
      </c>
      <c r="V35" s="24" t="n">
        <v>100.504689991793</v>
      </c>
      <c r="W35" s="55"/>
      <c r="X35" s="61"/>
    </row>
    <row r="36" s="56" customFormat="true" ht="12.75" hidden="false" customHeight="false" outlineLevel="0" collapsed="false">
      <c r="A36" s="27" t="s">
        <v>39</v>
      </c>
      <c r="B36" s="26" t="n">
        <v>101783.90609182</v>
      </c>
      <c r="C36" s="26" t="n">
        <v>108196.64280387</v>
      </c>
      <c r="D36" s="30" t="n">
        <v>7429.56639866</v>
      </c>
      <c r="E36" s="24" t="n">
        <v>7217.2890863</v>
      </c>
      <c r="F36" s="24" t="n">
        <v>97.1428034831442</v>
      </c>
      <c r="G36" s="24" t="n">
        <v>6.67052960172055</v>
      </c>
      <c r="H36" s="39" t="n">
        <v>5683.76380782</v>
      </c>
      <c r="I36" s="24" t="n">
        <v>5475.58398697</v>
      </c>
      <c r="J36" s="24" t="n">
        <v>96.3372893756849</v>
      </c>
      <c r="K36" s="39" t="n">
        <v>600.30538199</v>
      </c>
      <c r="L36" s="24" t="n">
        <v>644.42875245</v>
      </c>
      <c r="M36" s="24" t="n">
        <v>107.350154068873</v>
      </c>
      <c r="N36" s="39" t="n">
        <v>4.59661464</v>
      </c>
      <c r="O36" s="24" t="n">
        <v>3.37415946</v>
      </c>
      <c r="P36" s="24" t="n">
        <v>73.4053150907599</v>
      </c>
      <c r="Q36" s="39" t="n">
        <v>357.260733</v>
      </c>
      <c r="R36" s="24" t="n">
        <v>389.02691652</v>
      </c>
      <c r="S36" s="24" t="n">
        <v>108.891596692772</v>
      </c>
      <c r="T36" s="39" t="n">
        <v>783.63986121</v>
      </c>
      <c r="U36" s="24" t="n">
        <v>704.8752709</v>
      </c>
      <c r="V36" s="24" t="n">
        <v>89.948879043955</v>
      </c>
      <c r="W36" s="55"/>
      <c r="X36" s="61"/>
    </row>
    <row r="37" s="56" customFormat="true" ht="12.75" hidden="false" customHeight="false" outlineLevel="0" collapsed="false">
      <c r="A37" s="27" t="s">
        <v>40</v>
      </c>
      <c r="B37" s="26" t="n">
        <v>42453.21085008</v>
      </c>
      <c r="C37" s="26" t="n">
        <v>48984.47804628</v>
      </c>
      <c r="D37" s="30" t="n">
        <v>5319.92925344</v>
      </c>
      <c r="E37" s="24" t="n">
        <v>5042.05074241</v>
      </c>
      <c r="F37" s="24" t="n">
        <v>94.7766502561981</v>
      </c>
      <c r="G37" s="24" t="n">
        <v>10.2931600856221</v>
      </c>
      <c r="H37" s="39" t="n">
        <v>3685.60244504</v>
      </c>
      <c r="I37" s="24" t="n">
        <v>3362.18846792</v>
      </c>
      <c r="J37" s="24" t="n">
        <v>91.2249358973797</v>
      </c>
      <c r="K37" s="39" t="n">
        <v>814.30606421</v>
      </c>
      <c r="L37" s="24" t="n">
        <v>873.00496217</v>
      </c>
      <c r="M37" s="24" t="n">
        <v>107.20845644407</v>
      </c>
      <c r="N37" s="39" t="n">
        <v>1.72200001</v>
      </c>
      <c r="O37" s="24" t="n">
        <v>1.338959</v>
      </c>
      <c r="P37" s="24" t="n">
        <v>77.7560390374214</v>
      </c>
      <c r="Q37" s="39" t="n">
        <v>172.95446092</v>
      </c>
      <c r="R37" s="24" t="n">
        <v>190.34478401</v>
      </c>
      <c r="S37" s="24" t="n">
        <v>110.05485663538</v>
      </c>
      <c r="T37" s="39" t="n">
        <v>645.34428326</v>
      </c>
      <c r="U37" s="24" t="n">
        <v>615.17356931</v>
      </c>
      <c r="V37" s="24" t="n">
        <v>95.3248653885038</v>
      </c>
      <c r="W37" s="55"/>
      <c r="X37" s="61"/>
    </row>
    <row r="38" s="56" customFormat="true" ht="12.75" hidden="false" customHeight="false" outlineLevel="0" collapsed="false">
      <c r="A38" s="27" t="s">
        <v>41</v>
      </c>
      <c r="B38" s="26" t="n">
        <v>41049.1957265</v>
      </c>
      <c r="C38" s="26" t="n">
        <v>48614.39077248</v>
      </c>
      <c r="D38" s="30" t="n">
        <v>2970.35572698</v>
      </c>
      <c r="E38" s="24" t="n">
        <v>2909.17925136</v>
      </c>
      <c r="F38" s="24" t="n">
        <v>97.9404326874277</v>
      </c>
      <c r="G38" s="24" t="n">
        <v>5.98419357958272</v>
      </c>
      <c r="H38" s="39" t="n">
        <v>1593.6319021</v>
      </c>
      <c r="I38" s="24" t="n">
        <v>1444.54362214</v>
      </c>
      <c r="J38" s="24" t="n">
        <v>90.6447480272239</v>
      </c>
      <c r="K38" s="39" t="n">
        <v>790.70599437</v>
      </c>
      <c r="L38" s="24" t="n">
        <v>875.02082637</v>
      </c>
      <c r="M38" s="24" t="n">
        <v>110.663234198342</v>
      </c>
      <c r="N38" s="39" t="n">
        <v>1.5900175</v>
      </c>
      <c r="O38" s="24" t="n">
        <v>0.4550426</v>
      </c>
      <c r="P38" s="24" t="n">
        <v>28.6187164606679</v>
      </c>
      <c r="Q38" s="39" t="n">
        <v>118.20389694</v>
      </c>
      <c r="R38" s="24" t="n">
        <v>137.35252656</v>
      </c>
      <c r="S38" s="24" t="n">
        <v>116.199660176787</v>
      </c>
      <c r="T38" s="39" t="n">
        <v>466.22391607</v>
      </c>
      <c r="U38" s="24" t="n">
        <v>451.80723369</v>
      </c>
      <c r="V38" s="24" t="n">
        <v>96.9077771682061</v>
      </c>
      <c r="W38" s="55"/>
      <c r="X38" s="61"/>
    </row>
    <row r="39" s="56" customFormat="true" ht="12.75" hidden="false" customHeight="false" outlineLevel="0" collapsed="false">
      <c r="A39" s="27" t="s">
        <v>42</v>
      </c>
      <c r="B39" s="26" t="n">
        <v>649006.06924679</v>
      </c>
      <c r="C39" s="26" t="n">
        <v>679519.08767223</v>
      </c>
      <c r="D39" s="30" t="n">
        <v>52276.34845996</v>
      </c>
      <c r="E39" s="24" t="n">
        <v>52446.4535401</v>
      </c>
      <c r="F39" s="24" t="n">
        <v>100.325395872419</v>
      </c>
      <c r="G39" s="24" t="n">
        <v>7.7181722326243</v>
      </c>
      <c r="H39" s="39" t="n">
        <v>31221.55680199</v>
      </c>
      <c r="I39" s="24" t="n">
        <v>30257.32694882</v>
      </c>
      <c r="J39" s="24" t="n">
        <v>96.9116535114337</v>
      </c>
      <c r="K39" s="39" t="n">
        <v>11569.2363433</v>
      </c>
      <c r="L39" s="24" t="n">
        <v>12084.96278352</v>
      </c>
      <c r="M39" s="24" t="n">
        <v>104.457739689264</v>
      </c>
      <c r="N39" s="39" t="n">
        <v>69.650247</v>
      </c>
      <c r="O39" s="24" t="n">
        <v>60.68469618</v>
      </c>
      <c r="P39" s="24" t="n">
        <v>87.1277544500309</v>
      </c>
      <c r="Q39" s="39" t="n">
        <v>3655.32303788</v>
      </c>
      <c r="R39" s="24" t="n">
        <v>4293.02969855</v>
      </c>
      <c r="S39" s="24" t="n">
        <v>117.44597273788</v>
      </c>
      <c r="T39" s="39" t="n">
        <v>5760.58202979</v>
      </c>
      <c r="U39" s="24" t="n">
        <v>5750.44941303</v>
      </c>
      <c r="V39" s="24" t="n">
        <v>99.8241042882889</v>
      </c>
      <c r="W39" s="55"/>
      <c r="X39" s="61"/>
    </row>
    <row r="40" s="56" customFormat="true" ht="12.75" hidden="false" customHeight="false" outlineLevel="0" collapsed="false">
      <c r="A40" s="27" t="s">
        <v>43</v>
      </c>
      <c r="B40" s="26" t="n">
        <v>24500.4606265</v>
      </c>
      <c r="C40" s="26" t="n">
        <v>23983.13425202</v>
      </c>
      <c r="D40" s="30" t="n">
        <v>6091.22516434</v>
      </c>
      <c r="E40" s="24" t="n">
        <v>6564.13721882</v>
      </c>
      <c r="F40" s="24" t="n">
        <v>107.763824874651</v>
      </c>
      <c r="G40" s="24" t="n">
        <v>27.3698055885549</v>
      </c>
      <c r="H40" s="39" t="n">
        <v>6011.80997465</v>
      </c>
      <c r="I40" s="24" t="n">
        <v>6473.98338417</v>
      </c>
      <c r="J40" s="24" t="n">
        <v>107.68775812058</v>
      </c>
      <c r="K40" s="39" t="n">
        <v>40.83049762</v>
      </c>
      <c r="L40" s="24" t="n">
        <v>43.40155419</v>
      </c>
      <c r="M40" s="24" t="n">
        <v>106.296902364326</v>
      </c>
      <c r="N40" s="39" t="n">
        <v>0.162</v>
      </c>
      <c r="O40" s="24" t="n">
        <v>0.154</v>
      </c>
      <c r="P40" s="24" t="n">
        <v>95.0617283950617</v>
      </c>
      <c r="Q40" s="39" t="n">
        <v>9.08574036</v>
      </c>
      <c r="R40" s="24" t="n">
        <v>10.73363138</v>
      </c>
      <c r="S40" s="24" t="n">
        <v>118.137113264372</v>
      </c>
      <c r="T40" s="39" t="n">
        <v>29.33695171</v>
      </c>
      <c r="U40" s="24" t="n">
        <v>35.86464908</v>
      </c>
      <c r="V40" s="24" t="n">
        <v>122.250769045561</v>
      </c>
      <c r="W40" s="55"/>
      <c r="X40" s="61"/>
    </row>
    <row r="41" s="56" customFormat="true" ht="24" hidden="false" customHeight="false" outlineLevel="0" collapsed="false">
      <c r="A41" s="23" t="s">
        <v>44</v>
      </c>
      <c r="B41" s="26" t="n">
        <v>1055836.03588095</v>
      </c>
      <c r="C41" s="26" t="n">
        <v>1203633.15853638</v>
      </c>
      <c r="D41" s="30" t="n">
        <v>114997.06231043</v>
      </c>
      <c r="E41" s="24" t="n">
        <v>113596.24637819</v>
      </c>
      <c r="F41" s="24" t="n">
        <v>98.7818680720221</v>
      </c>
      <c r="G41" s="24" t="n">
        <v>9.43777973982731</v>
      </c>
      <c r="H41" s="39" t="n">
        <v>73325.67028867</v>
      </c>
      <c r="I41" s="24" t="n">
        <v>70910.15082025</v>
      </c>
      <c r="J41" s="24" t="n">
        <v>96.7057655812616</v>
      </c>
      <c r="K41" s="39" t="n">
        <v>15823.65748582</v>
      </c>
      <c r="L41" s="24" t="n">
        <v>16858.95931298</v>
      </c>
      <c r="M41" s="24" t="n">
        <v>106.542746694863</v>
      </c>
      <c r="N41" s="39" t="n">
        <v>615.29223591</v>
      </c>
      <c r="O41" s="24" t="n">
        <v>401.77350429</v>
      </c>
      <c r="P41" s="24" t="n">
        <v>65.297996763406</v>
      </c>
      <c r="Q41" s="39" t="n">
        <v>5118.30760626</v>
      </c>
      <c r="R41" s="24" t="n">
        <v>5831.10121531</v>
      </c>
      <c r="S41" s="24" t="n">
        <v>113.926353472351</v>
      </c>
      <c r="T41" s="39" t="n">
        <v>20114.13469377</v>
      </c>
      <c r="U41" s="24" t="n">
        <v>19594.26152536</v>
      </c>
      <c r="V41" s="24" t="n">
        <v>97.4153838764388</v>
      </c>
      <c r="W41" s="55"/>
      <c r="X41" s="61"/>
    </row>
    <row r="42" s="56" customFormat="true" ht="12.75" hidden="false" customHeight="false" outlineLevel="0" collapsed="false">
      <c r="A42" s="27" t="s">
        <v>45</v>
      </c>
      <c r="B42" s="26" t="n">
        <v>18113.9722541</v>
      </c>
      <c r="C42" s="26" t="n">
        <v>22721.46362633</v>
      </c>
      <c r="D42" s="30" t="n">
        <v>1418.53512781</v>
      </c>
      <c r="E42" s="24" t="n">
        <v>1525.82651257</v>
      </c>
      <c r="F42" s="24" t="n">
        <v>107.563533863673</v>
      </c>
      <c r="G42" s="24" t="n">
        <v>6.7153531025257</v>
      </c>
      <c r="H42" s="39" t="n">
        <v>854.53401519</v>
      </c>
      <c r="I42" s="24" t="n">
        <v>982.83940698</v>
      </c>
      <c r="J42" s="24" t="n">
        <v>115.014661734849</v>
      </c>
      <c r="K42" s="39" t="n">
        <v>205.62262695</v>
      </c>
      <c r="L42" s="24" t="n">
        <v>198.97554814</v>
      </c>
      <c r="M42" s="24" t="n">
        <v>96.7673407792731</v>
      </c>
      <c r="N42" s="39" t="n">
        <v>3.668</v>
      </c>
      <c r="O42" s="24" t="n">
        <v>2.548002</v>
      </c>
      <c r="P42" s="24" t="n">
        <v>69.4657033805889</v>
      </c>
      <c r="Q42" s="39" t="n">
        <v>70.05707702</v>
      </c>
      <c r="R42" s="24" t="n">
        <v>78.18192101</v>
      </c>
      <c r="S42" s="24" t="n">
        <v>111.597463576279</v>
      </c>
      <c r="T42" s="39" t="n">
        <v>284.65340865</v>
      </c>
      <c r="U42" s="24" t="n">
        <v>263.28163444</v>
      </c>
      <c r="V42" s="24" t="n">
        <v>92.492001303846</v>
      </c>
      <c r="W42" s="55"/>
      <c r="X42" s="61"/>
    </row>
    <row r="43" s="56" customFormat="true" ht="12.75" hidden="false" customHeight="false" outlineLevel="0" collapsed="false">
      <c r="A43" s="27" t="s">
        <v>46</v>
      </c>
      <c r="B43" s="26" t="n">
        <v>366573.11789708</v>
      </c>
      <c r="C43" s="26" t="n">
        <v>387083.86284225</v>
      </c>
      <c r="D43" s="30" t="n">
        <v>57908.23505804</v>
      </c>
      <c r="E43" s="24" t="n">
        <v>56246.61458263</v>
      </c>
      <c r="F43" s="24" t="n">
        <v>97.1305972738686</v>
      </c>
      <c r="G43" s="24" t="n">
        <v>14.5308601008646</v>
      </c>
      <c r="H43" s="39" t="n">
        <v>38466.76231457</v>
      </c>
      <c r="I43" s="24" t="n">
        <v>36200.0461111</v>
      </c>
      <c r="J43" s="24" t="n">
        <v>94.1073382133556</v>
      </c>
      <c r="K43" s="39" t="n">
        <v>7470.13526168</v>
      </c>
      <c r="L43" s="24" t="n">
        <v>8009.01201359</v>
      </c>
      <c r="M43" s="24" t="n">
        <v>107.21374825265</v>
      </c>
      <c r="N43" s="39" t="n">
        <v>462.7499772</v>
      </c>
      <c r="O43" s="24" t="n">
        <v>251.05993043</v>
      </c>
      <c r="P43" s="24" t="n">
        <v>54.2539044408191</v>
      </c>
      <c r="Q43" s="39" t="n">
        <v>3048.67534602</v>
      </c>
      <c r="R43" s="24" t="n">
        <v>3690.20716917</v>
      </c>
      <c r="S43" s="24" t="n">
        <v>121.042969497802</v>
      </c>
      <c r="T43" s="39" t="n">
        <v>8459.91215857</v>
      </c>
      <c r="U43" s="24" t="n">
        <v>8096.28935834</v>
      </c>
      <c r="V43" s="24" t="n">
        <v>95.7018135246045</v>
      </c>
      <c r="W43" s="55"/>
      <c r="X43" s="61"/>
    </row>
    <row r="44" s="56" customFormat="true" ht="12.75" hidden="false" customHeight="false" outlineLevel="0" collapsed="false">
      <c r="A44" s="27" t="s">
        <v>47</v>
      </c>
      <c r="B44" s="26" t="n">
        <v>59107.95708358</v>
      </c>
      <c r="C44" s="26" t="n">
        <v>64462.63870022</v>
      </c>
      <c r="D44" s="30" t="n">
        <v>8359.09812457</v>
      </c>
      <c r="E44" s="24" t="n">
        <v>8725.14649408</v>
      </c>
      <c r="F44" s="24" t="n">
        <v>104.379041423549</v>
      </c>
      <c r="G44" s="24" t="n">
        <v>13.5351991013831</v>
      </c>
      <c r="H44" s="39" t="n">
        <v>6329.43842833</v>
      </c>
      <c r="I44" s="24" t="n">
        <v>6774.08025936</v>
      </c>
      <c r="J44" s="24" t="n">
        <v>107.024980747736</v>
      </c>
      <c r="K44" s="39" t="n">
        <v>920.74024313</v>
      </c>
      <c r="L44" s="24" t="n">
        <v>936.52720684</v>
      </c>
      <c r="M44" s="24" t="n">
        <v>101.71459473264</v>
      </c>
      <c r="N44" s="39" t="n">
        <v>6.321</v>
      </c>
      <c r="O44" s="24" t="n">
        <v>4.12267971</v>
      </c>
      <c r="P44" s="24" t="n">
        <v>65.2219539629805</v>
      </c>
      <c r="Q44" s="39" t="n">
        <v>316.94540486</v>
      </c>
      <c r="R44" s="24" t="n">
        <v>275.14749409</v>
      </c>
      <c r="S44" s="24" t="n">
        <v>86.8122679398167</v>
      </c>
      <c r="T44" s="39" t="n">
        <v>785.65304825</v>
      </c>
      <c r="U44" s="24" t="n">
        <v>735.26885408</v>
      </c>
      <c r="V44" s="24" t="n">
        <v>93.5869663737412</v>
      </c>
      <c r="W44" s="55"/>
      <c r="X44" s="61"/>
    </row>
    <row r="45" s="56" customFormat="true" ht="12.75" hidden="false" customHeight="false" outlineLevel="0" collapsed="false">
      <c r="A45" s="27" t="s">
        <v>48</v>
      </c>
      <c r="B45" s="26" t="n">
        <v>131317.2355256</v>
      </c>
      <c r="C45" s="26" t="n">
        <v>152467.76236613</v>
      </c>
      <c r="D45" s="30" t="n">
        <v>12818.51492202</v>
      </c>
      <c r="E45" s="24" t="n">
        <v>12462.35073585</v>
      </c>
      <c r="F45" s="24" t="n">
        <v>97.2214863551926</v>
      </c>
      <c r="G45" s="24" t="n">
        <v>8.17376115609502</v>
      </c>
      <c r="H45" s="39" t="n">
        <v>7734.03851681</v>
      </c>
      <c r="I45" s="24" t="n">
        <v>7378.03736784</v>
      </c>
      <c r="J45" s="24" t="n">
        <v>95.396956606872</v>
      </c>
      <c r="K45" s="39" t="n">
        <v>2047.48117213</v>
      </c>
      <c r="L45" s="24" t="n">
        <v>2138.6694925</v>
      </c>
      <c r="M45" s="24" t="n">
        <v>104.453682974537</v>
      </c>
      <c r="N45" s="39" t="n">
        <v>11.35283611</v>
      </c>
      <c r="O45" s="24" t="n">
        <v>7.03507082</v>
      </c>
      <c r="P45" s="24" t="n">
        <v>61.9675185287247</v>
      </c>
      <c r="Q45" s="39" t="n">
        <v>620.5928276</v>
      </c>
      <c r="R45" s="24" t="n">
        <v>541.63293744</v>
      </c>
      <c r="S45" s="24" t="n">
        <v>87.2766995285203</v>
      </c>
      <c r="T45" s="39" t="n">
        <v>2405.04956937</v>
      </c>
      <c r="U45" s="24" t="n">
        <v>2396.97586725</v>
      </c>
      <c r="V45" s="24" t="n">
        <v>99.6643020492041</v>
      </c>
      <c r="W45" s="55"/>
      <c r="X45" s="61"/>
    </row>
    <row r="46" s="56" customFormat="true" ht="12.75" hidden="false" customHeight="false" outlineLevel="0" collapsed="false">
      <c r="A46" s="27" t="s">
        <v>49</v>
      </c>
      <c r="B46" s="26" t="n">
        <v>221356.14372214</v>
      </c>
      <c r="C46" s="26" t="n">
        <v>257191.49236661</v>
      </c>
      <c r="D46" s="30" t="n">
        <v>27743.50155017</v>
      </c>
      <c r="E46" s="24" t="n">
        <v>26704.85999527</v>
      </c>
      <c r="F46" s="24" t="n">
        <v>96.2562708495113</v>
      </c>
      <c r="G46" s="24" t="n">
        <v>10.3832594731415</v>
      </c>
      <c r="H46" s="39" t="n">
        <v>16055.66970535</v>
      </c>
      <c r="I46" s="24" t="n">
        <v>14745.49112882</v>
      </c>
      <c r="J46" s="24" t="n">
        <v>91.839776225009</v>
      </c>
      <c r="K46" s="39" t="n">
        <v>3671.54365732</v>
      </c>
      <c r="L46" s="24" t="n">
        <v>3924.24740328</v>
      </c>
      <c r="M46" s="24" t="n">
        <v>106.882765657877</v>
      </c>
      <c r="N46" s="39" t="n">
        <v>112.16739646</v>
      </c>
      <c r="O46" s="24" t="n">
        <v>123.15235163</v>
      </c>
      <c r="P46" s="24" t="n">
        <v>109.793358423824</v>
      </c>
      <c r="Q46" s="39" t="n">
        <v>947.73514493</v>
      </c>
      <c r="R46" s="24" t="n">
        <v>1131.20024438</v>
      </c>
      <c r="S46" s="24" t="n">
        <v>119.358266962185</v>
      </c>
      <c r="T46" s="39" t="n">
        <v>6956.38564611</v>
      </c>
      <c r="U46" s="24" t="n">
        <v>6780.76886716</v>
      </c>
      <c r="V46" s="24" t="n">
        <v>97.4754594140679</v>
      </c>
      <c r="W46" s="55"/>
      <c r="X46" s="61"/>
    </row>
    <row r="47" s="56" customFormat="true" ht="12.75" hidden="false" customHeight="false" outlineLevel="0" collapsed="false">
      <c r="A47" s="27" t="s">
        <v>50</v>
      </c>
      <c r="B47" s="26" t="n">
        <v>38441.27341106</v>
      </c>
      <c r="C47" s="26" t="n">
        <v>59378.21705705</v>
      </c>
      <c r="D47" s="30" t="n">
        <v>859.25822678</v>
      </c>
      <c r="E47" s="24" t="n">
        <v>881.62957502</v>
      </c>
      <c r="F47" s="24" t="n">
        <v>102.603565208079</v>
      </c>
      <c r="G47" s="24" t="n">
        <v>1.48476936276638</v>
      </c>
      <c r="H47" s="39" t="n">
        <v>439.6059662</v>
      </c>
      <c r="I47" s="24" t="n">
        <v>486.95976218</v>
      </c>
      <c r="J47" s="24" t="n">
        <v>110.771872909126</v>
      </c>
      <c r="K47" s="39" t="n">
        <v>244.21805899</v>
      </c>
      <c r="L47" s="24" t="n">
        <v>262.99561673</v>
      </c>
      <c r="M47" s="24" t="n">
        <v>107.688848980971</v>
      </c>
      <c r="N47" s="39" t="n">
        <v>3.94826387</v>
      </c>
      <c r="O47" s="24" t="n">
        <v>2.66604687</v>
      </c>
      <c r="P47" s="24" t="n">
        <v>67.524536297013</v>
      </c>
      <c r="Q47" s="39" t="n">
        <v>-0.00302557</v>
      </c>
      <c r="R47" s="24" t="n">
        <v>0.01197431</v>
      </c>
      <c r="S47" s="24" t="n">
        <v>-395.770383762398</v>
      </c>
      <c r="T47" s="39" t="n">
        <v>171.48896329</v>
      </c>
      <c r="U47" s="24" t="n">
        <v>128.99617493</v>
      </c>
      <c r="V47" s="24" t="n">
        <v>75.2212693197395</v>
      </c>
      <c r="W47" s="55"/>
      <c r="X47" s="61"/>
    </row>
    <row r="48" s="56" customFormat="true" ht="12.75" hidden="false" customHeight="false" outlineLevel="0" collapsed="false">
      <c r="A48" s="27" t="s">
        <v>51</v>
      </c>
      <c r="B48" s="26" t="n">
        <v>192650.37510375</v>
      </c>
      <c r="C48" s="26" t="n">
        <v>225018.53704119</v>
      </c>
      <c r="D48" s="30" t="n">
        <v>3832.19190673</v>
      </c>
      <c r="E48" s="24" t="n">
        <v>4762.20209104</v>
      </c>
      <c r="F48" s="24" t="n">
        <v>124.268361474193</v>
      </c>
      <c r="G48" s="24" t="n">
        <v>2.11635990245918</v>
      </c>
      <c r="H48" s="39" t="n">
        <v>2178.48565064</v>
      </c>
      <c r="I48" s="24" t="n">
        <v>2867.66207682</v>
      </c>
      <c r="J48" s="24" t="n">
        <v>131.635573361593</v>
      </c>
      <c r="K48" s="39" t="n">
        <v>896.37837146</v>
      </c>
      <c r="L48" s="24" t="n">
        <v>997.86683626</v>
      </c>
      <c r="M48" s="24" t="n">
        <v>111.322056402889</v>
      </c>
      <c r="N48" s="39" t="n">
        <v>11.60536273</v>
      </c>
      <c r="O48" s="24" t="n">
        <v>8.56436692</v>
      </c>
      <c r="P48" s="24" t="n">
        <v>73.7966328089083</v>
      </c>
      <c r="Q48" s="39" t="n">
        <v>-0.03496981</v>
      </c>
      <c r="R48" s="24" t="n">
        <v>0.00717628</v>
      </c>
      <c r="S48" s="24" t="n">
        <v>-20.5213582801851</v>
      </c>
      <c r="T48" s="39" t="n">
        <v>745.75749171</v>
      </c>
      <c r="U48" s="24" t="n">
        <v>888.10163476</v>
      </c>
      <c r="V48" s="24" t="n">
        <v>119.087189150941</v>
      </c>
      <c r="W48" s="55"/>
      <c r="X48" s="61"/>
    </row>
    <row r="49" s="56" customFormat="true" ht="12.75" hidden="false" customHeight="false" outlineLevel="0" collapsed="false">
      <c r="A49" s="27" t="s">
        <v>52</v>
      </c>
      <c r="B49" s="26" t="n">
        <v>28275.96088364</v>
      </c>
      <c r="C49" s="26" t="n">
        <v>35309.1845366</v>
      </c>
      <c r="D49" s="30" t="n">
        <v>2057.72739431</v>
      </c>
      <c r="E49" s="24" t="n">
        <v>2287.61639173</v>
      </c>
      <c r="F49" s="24" t="n">
        <v>111.171985077114</v>
      </c>
      <c r="G49" s="24" t="n">
        <v>6.47881400194545</v>
      </c>
      <c r="H49" s="39" t="n">
        <v>1267.13569158</v>
      </c>
      <c r="I49" s="24" t="n">
        <v>1475.03470715</v>
      </c>
      <c r="J49" s="24" t="n">
        <v>116.407004944417</v>
      </c>
      <c r="K49" s="39" t="n">
        <v>367.53809416</v>
      </c>
      <c r="L49" s="24" t="n">
        <v>390.66519564</v>
      </c>
      <c r="M49" s="24" t="n">
        <v>106.292436579358</v>
      </c>
      <c r="N49" s="39" t="n">
        <v>3.47939954</v>
      </c>
      <c r="O49" s="24" t="n">
        <v>2.62505591</v>
      </c>
      <c r="P49" s="24" t="n">
        <v>75.4456589368866</v>
      </c>
      <c r="Q49" s="39" t="n">
        <v>114.33980121</v>
      </c>
      <c r="R49" s="24" t="n">
        <v>114.71229863</v>
      </c>
      <c r="S49" s="24" t="n">
        <v>100.325781063163</v>
      </c>
      <c r="T49" s="39" t="n">
        <v>305.23440782</v>
      </c>
      <c r="U49" s="24" t="n">
        <v>304.5791344</v>
      </c>
      <c r="V49" s="24" t="n">
        <v>99.7853212471425</v>
      </c>
      <c r="W49" s="55"/>
      <c r="X49" s="61"/>
    </row>
    <row r="50" s="56" customFormat="true" ht="24" hidden="false" customHeight="false" outlineLevel="0" collapsed="false">
      <c r="A50" s="23" t="s">
        <v>53</v>
      </c>
      <c r="B50" s="26" t="n">
        <v>507599.60874912</v>
      </c>
      <c r="C50" s="26" t="n">
        <v>645492.50631049</v>
      </c>
      <c r="D50" s="30" t="n">
        <v>28073.73667914</v>
      </c>
      <c r="E50" s="24" t="n">
        <v>29339.61551935</v>
      </c>
      <c r="F50" s="24" t="n">
        <v>104.509121299662</v>
      </c>
      <c r="G50" s="24" t="n">
        <v>4.5453069141034</v>
      </c>
      <c r="H50" s="39" t="n">
        <v>17070.81003357</v>
      </c>
      <c r="I50" s="24" t="n">
        <v>17327.79855445</v>
      </c>
      <c r="J50" s="24" t="n">
        <v>101.505426633971</v>
      </c>
      <c r="K50" s="39" t="n">
        <v>4146.25473904</v>
      </c>
      <c r="L50" s="24" t="n">
        <v>4782.65890618</v>
      </c>
      <c r="M50" s="24" t="n">
        <v>115.348892125411</v>
      </c>
      <c r="N50" s="39" t="n">
        <v>115.03992431</v>
      </c>
      <c r="O50" s="24" t="n">
        <v>90.55166939</v>
      </c>
      <c r="P50" s="24" t="n">
        <v>78.7132553616681</v>
      </c>
      <c r="Q50" s="39" t="n">
        <v>1696.95524233</v>
      </c>
      <c r="R50" s="24" t="n">
        <v>2010.88120819</v>
      </c>
      <c r="S50" s="24" t="n">
        <v>118.499366278451</v>
      </c>
      <c r="T50" s="39" t="n">
        <v>5044.67673989</v>
      </c>
      <c r="U50" s="24" t="n">
        <v>5127.72518114</v>
      </c>
      <c r="V50" s="24" t="n">
        <v>101.646258928611</v>
      </c>
      <c r="W50" s="55"/>
      <c r="X50" s="61"/>
    </row>
    <row r="51" s="56" customFormat="true" ht="12.75" hidden="false" customHeight="false" outlineLevel="0" collapsed="false">
      <c r="A51" s="27" t="s">
        <v>54</v>
      </c>
      <c r="B51" s="26" t="n">
        <v>134787.23074954</v>
      </c>
      <c r="C51" s="26" t="n">
        <v>181313.00804134</v>
      </c>
      <c r="D51" s="30" t="n">
        <v>5835.4690109</v>
      </c>
      <c r="E51" s="24" t="n">
        <v>6109.20037508</v>
      </c>
      <c r="F51" s="24" t="n">
        <v>104.690820286573</v>
      </c>
      <c r="G51" s="24" t="n">
        <v>3.36942199629002</v>
      </c>
      <c r="H51" s="39" t="n">
        <v>3332.48400936</v>
      </c>
      <c r="I51" s="24" t="n">
        <v>3429.7175019</v>
      </c>
      <c r="J51" s="24" t="n">
        <v>102.917748210251</v>
      </c>
      <c r="K51" s="39" t="n">
        <v>992.87744015</v>
      </c>
      <c r="L51" s="24" t="n">
        <v>1261.76151234</v>
      </c>
      <c r="M51" s="24" t="n">
        <v>127.08129536606</v>
      </c>
      <c r="N51" s="39" t="n">
        <v>15.34621158</v>
      </c>
      <c r="O51" s="24" t="n">
        <v>11.15475587</v>
      </c>
      <c r="P51" s="24" t="n">
        <v>72.687358778094</v>
      </c>
      <c r="Q51" s="39" t="n">
        <v>267.22498707</v>
      </c>
      <c r="R51" s="24" t="n">
        <v>286.65663645</v>
      </c>
      <c r="S51" s="24" t="n">
        <v>107.27164386574</v>
      </c>
      <c r="T51" s="39" t="n">
        <v>1227.53636274</v>
      </c>
      <c r="U51" s="24" t="n">
        <v>1119.90996852</v>
      </c>
      <c r="V51" s="24" t="n">
        <v>91.2323253724423</v>
      </c>
      <c r="W51" s="55"/>
      <c r="X51" s="61"/>
    </row>
    <row r="52" s="56" customFormat="true" ht="24" hidden="false" customHeight="false" outlineLevel="0" collapsed="false">
      <c r="A52" s="27" t="s">
        <v>55</v>
      </c>
      <c r="B52" s="26" t="n">
        <v>40789.36315126</v>
      </c>
      <c r="C52" s="26" t="n">
        <v>55722.17251376</v>
      </c>
      <c r="D52" s="30" t="n">
        <v>2331.77102688</v>
      </c>
      <c r="E52" s="24" t="n">
        <v>2020.8999237</v>
      </c>
      <c r="F52" s="24" t="n">
        <v>86.6680261656755</v>
      </c>
      <c r="G52" s="24" t="n">
        <v>3.62674287905943</v>
      </c>
      <c r="H52" s="39" t="n">
        <v>1710.33200391</v>
      </c>
      <c r="I52" s="24" t="n">
        <v>1385.69059222</v>
      </c>
      <c r="J52" s="24" t="n">
        <v>81.0188074041861</v>
      </c>
      <c r="K52" s="39" t="n">
        <v>260.29742355</v>
      </c>
      <c r="L52" s="24" t="n">
        <v>256.61467274</v>
      </c>
      <c r="M52" s="24" t="n">
        <v>98.5851758500819</v>
      </c>
      <c r="N52" s="39" t="n">
        <v>11.89237898</v>
      </c>
      <c r="O52" s="24" t="n">
        <v>8.20232159</v>
      </c>
      <c r="P52" s="24" t="n">
        <v>68.9712428757463</v>
      </c>
      <c r="Q52" s="39" t="n">
        <v>87.81140881</v>
      </c>
      <c r="R52" s="24" t="n">
        <v>105.86523808</v>
      </c>
      <c r="S52" s="24" t="n">
        <v>120.559776360112</v>
      </c>
      <c r="T52" s="39" t="n">
        <v>261.43781163</v>
      </c>
      <c r="U52" s="24" t="n">
        <v>264.52709907</v>
      </c>
      <c r="V52" s="24" t="n">
        <v>101.18165288362</v>
      </c>
      <c r="W52" s="55"/>
      <c r="X52" s="61"/>
    </row>
    <row r="53" s="56" customFormat="true" ht="24" hidden="false" customHeight="false" outlineLevel="0" collapsed="false">
      <c r="A53" s="27" t="s">
        <v>56</v>
      </c>
      <c r="B53" s="26" t="n">
        <v>38512.79202802</v>
      </c>
      <c r="C53" s="26" t="n">
        <v>48855.02173474</v>
      </c>
      <c r="D53" s="30" t="n">
        <v>1664.74647193</v>
      </c>
      <c r="E53" s="24" t="n">
        <v>2120.26644662</v>
      </c>
      <c r="F53" s="24" t="n">
        <v>127.362723536029</v>
      </c>
      <c r="G53" s="24" t="n">
        <v>4.33991506161241</v>
      </c>
      <c r="H53" s="39" t="n">
        <v>847.44222953</v>
      </c>
      <c r="I53" s="24" t="n">
        <v>1266.16500533</v>
      </c>
      <c r="J53" s="24" t="n">
        <v>149.410185285695</v>
      </c>
      <c r="K53" s="39" t="n">
        <v>314.97019453</v>
      </c>
      <c r="L53" s="24" t="n">
        <v>363.45718946</v>
      </c>
      <c r="M53" s="24" t="n">
        <v>115.394153406278</v>
      </c>
      <c r="N53" s="39" t="n">
        <v>51.91785215</v>
      </c>
      <c r="O53" s="24" t="n">
        <v>48.48486167</v>
      </c>
      <c r="P53" s="24" t="n">
        <v>93.3876492616037</v>
      </c>
      <c r="Q53" s="39" t="n">
        <v>101.36582311</v>
      </c>
      <c r="R53" s="24" t="n">
        <v>105.95663075</v>
      </c>
      <c r="S53" s="24" t="n">
        <v>104.528950191642</v>
      </c>
      <c r="T53" s="39" t="n">
        <v>349.05037261</v>
      </c>
      <c r="U53" s="24" t="n">
        <v>336.20275941</v>
      </c>
      <c r="V53" s="24" t="n">
        <v>96.3192667281995</v>
      </c>
      <c r="W53" s="55"/>
      <c r="X53" s="61"/>
    </row>
    <row r="54" s="56" customFormat="true" ht="12.75" hidden="false" customHeight="false" outlineLevel="0" collapsed="false">
      <c r="A54" s="27" t="s">
        <v>57</v>
      </c>
      <c r="B54" s="26" t="n">
        <v>26715.71281347</v>
      </c>
      <c r="C54" s="26" t="n">
        <v>35791.03918188</v>
      </c>
      <c r="D54" s="30" t="n">
        <v>686.073313</v>
      </c>
      <c r="E54" s="24" t="n">
        <v>841.27999419</v>
      </c>
      <c r="F54" s="24" t="n">
        <v>122.622462971388</v>
      </c>
      <c r="G54" s="24" t="n">
        <v>2.35053246125336</v>
      </c>
      <c r="H54" s="39" t="n">
        <v>509.9928186</v>
      </c>
      <c r="I54" s="24" t="n">
        <v>637.17066418</v>
      </c>
      <c r="J54" s="24" t="n">
        <v>124.93718361155</v>
      </c>
      <c r="K54" s="39" t="n">
        <v>69.89840008</v>
      </c>
      <c r="L54" s="24" t="n">
        <v>83.20936205</v>
      </c>
      <c r="M54" s="24" t="n">
        <v>119.043299924984</v>
      </c>
      <c r="N54" s="39" t="n">
        <v>0.12</v>
      </c>
      <c r="O54" s="24" t="n">
        <v>0.00051632</v>
      </c>
      <c r="P54" s="24" t="n">
        <v>0.430266666666667</v>
      </c>
      <c r="Q54" s="39" t="n">
        <v>19.83584798</v>
      </c>
      <c r="R54" s="24" t="n">
        <v>32.1725418</v>
      </c>
      <c r="S54" s="24" t="n">
        <v>162.193932079127</v>
      </c>
      <c r="T54" s="39" t="n">
        <v>86.22624634</v>
      </c>
      <c r="U54" s="24" t="n">
        <v>88.72690984</v>
      </c>
      <c r="V54" s="24" t="n">
        <v>102.900118706478</v>
      </c>
      <c r="W54" s="55"/>
      <c r="X54" s="61"/>
    </row>
    <row r="55" s="56" customFormat="true" ht="12.75" hidden="false" customHeight="false" outlineLevel="0" collapsed="false">
      <c r="A55" s="27" t="s">
        <v>58</v>
      </c>
      <c r="B55" s="26" t="n">
        <v>138817.83630808</v>
      </c>
      <c r="C55" s="26" t="n">
        <v>162121.04990317</v>
      </c>
      <c r="D55" s="30" t="n">
        <v>13028.37418566</v>
      </c>
      <c r="E55" s="24" t="n">
        <v>13353.4280743</v>
      </c>
      <c r="F55" s="24" t="n">
        <v>102.494968934787</v>
      </c>
      <c r="G55" s="24" t="n">
        <v>8.23670219399368</v>
      </c>
      <c r="H55" s="39" t="n">
        <v>7335.15651404</v>
      </c>
      <c r="I55" s="24" t="n">
        <v>6959.91703224</v>
      </c>
      <c r="J55" s="24" t="n">
        <v>94.8843698006748</v>
      </c>
      <c r="K55" s="39" t="n">
        <v>1912.26624466</v>
      </c>
      <c r="L55" s="24" t="n">
        <v>2190.05834657</v>
      </c>
      <c r="M55" s="24" t="n">
        <v>114.526852768841</v>
      </c>
      <c r="N55" s="39" t="n">
        <v>33.8064236</v>
      </c>
      <c r="O55" s="24" t="n">
        <v>21.43914505</v>
      </c>
      <c r="P55" s="24" t="n">
        <v>63.4173709223711</v>
      </c>
      <c r="Q55" s="39" t="n">
        <v>1059.15662862</v>
      </c>
      <c r="R55" s="24" t="n">
        <v>1305.83507585</v>
      </c>
      <c r="S55" s="24" t="n">
        <v>123.290081992066</v>
      </c>
      <c r="T55" s="39" t="n">
        <v>2687.98837474</v>
      </c>
      <c r="U55" s="24" t="n">
        <v>2876.17847459</v>
      </c>
      <c r="V55" s="24" t="n">
        <v>107.001150065175</v>
      </c>
      <c r="W55" s="55"/>
      <c r="X55" s="61"/>
    </row>
    <row r="56" s="56" customFormat="true" ht="24" hidden="false" customHeight="false" outlineLevel="0" collapsed="false">
      <c r="A56" s="27" t="s">
        <v>59</v>
      </c>
      <c r="B56" s="26" t="n">
        <v>30341.7428791</v>
      </c>
      <c r="C56" s="26" t="n">
        <v>34587.58267955</v>
      </c>
      <c r="D56" s="30" t="n">
        <v>1353.29482015</v>
      </c>
      <c r="E56" s="24" t="n">
        <v>1315.2305029</v>
      </c>
      <c r="F56" s="24" t="n">
        <v>97.1872856761706</v>
      </c>
      <c r="G56" s="24" t="n">
        <v>3.80260891628496</v>
      </c>
      <c r="H56" s="39" t="n">
        <v>844.89349381</v>
      </c>
      <c r="I56" s="24" t="n">
        <v>773.14808726</v>
      </c>
      <c r="J56" s="24" t="n">
        <v>91.5083490314894</v>
      </c>
      <c r="K56" s="39" t="n">
        <v>218.10528022</v>
      </c>
      <c r="L56" s="24" t="n">
        <v>224.46284387</v>
      </c>
      <c r="M56" s="24" t="n">
        <v>102.914905885629</v>
      </c>
      <c r="N56" s="39" t="n">
        <v>1.957058</v>
      </c>
      <c r="O56" s="24" t="n">
        <v>1.27006889</v>
      </c>
      <c r="P56" s="24" t="n">
        <v>64.8968446515126</v>
      </c>
      <c r="Q56" s="39" t="n">
        <v>86.82585063</v>
      </c>
      <c r="R56" s="24" t="n">
        <v>96.98120044</v>
      </c>
      <c r="S56" s="24" t="n">
        <v>111.696228411601</v>
      </c>
      <c r="T56" s="39" t="n">
        <v>201.51313749</v>
      </c>
      <c r="U56" s="24" t="n">
        <v>219.36830244</v>
      </c>
      <c r="V56" s="24" t="n">
        <v>108.860546350675</v>
      </c>
      <c r="W56" s="55"/>
      <c r="X56" s="61"/>
    </row>
    <row r="57" s="56" customFormat="true" ht="12.75" hidden="false" customHeight="false" outlineLevel="0" collapsed="false">
      <c r="A57" s="27" t="s">
        <v>60</v>
      </c>
      <c r="B57" s="26" t="n">
        <v>97634.93081965</v>
      </c>
      <c r="C57" s="26" t="n">
        <v>127102.63225605</v>
      </c>
      <c r="D57" s="30" t="n">
        <v>3174.00785062</v>
      </c>
      <c r="E57" s="24" t="n">
        <v>3579.31020256</v>
      </c>
      <c r="F57" s="24" t="n">
        <v>112.769418697589</v>
      </c>
      <c r="G57" s="24" t="n">
        <v>2.81607873812513</v>
      </c>
      <c r="H57" s="39" t="n">
        <v>2490.50896432</v>
      </c>
      <c r="I57" s="24" t="n">
        <v>2875.98967132</v>
      </c>
      <c r="J57" s="24" t="n">
        <v>115.477989138869</v>
      </c>
      <c r="K57" s="39" t="n">
        <v>377.83975585</v>
      </c>
      <c r="L57" s="24" t="n">
        <v>403.09497915</v>
      </c>
      <c r="M57" s="24" t="n">
        <v>106.684109575284</v>
      </c>
      <c r="N57" s="39"/>
      <c r="O57" s="24"/>
      <c r="P57" s="24"/>
      <c r="Q57" s="39" t="n">
        <v>74.73469611</v>
      </c>
      <c r="R57" s="24" t="n">
        <v>77.41388482</v>
      </c>
      <c r="S57" s="24" t="n">
        <v>103.584932901924</v>
      </c>
      <c r="T57" s="39" t="n">
        <v>230.92443434</v>
      </c>
      <c r="U57" s="24" t="n">
        <v>222.81166727</v>
      </c>
      <c r="V57" s="24" t="n">
        <v>96.4868303810349</v>
      </c>
      <c r="W57" s="55"/>
      <c r="X57" s="61"/>
    </row>
    <row r="58" s="56" customFormat="true" ht="24" hidden="false" customHeight="false" outlineLevel="0" collapsed="false">
      <c r="A58" s="23" t="s">
        <v>61</v>
      </c>
      <c r="B58" s="26" t="n">
        <v>1882455.79171948</v>
      </c>
      <c r="C58" s="26" t="n">
        <v>2092710.37868637</v>
      </c>
      <c r="D58" s="30" t="n">
        <v>192124.34466019</v>
      </c>
      <c r="E58" s="24" t="n">
        <v>188362.72284924</v>
      </c>
      <c r="F58" s="24" t="n">
        <v>98.0420899716779</v>
      </c>
      <c r="G58" s="24" t="n">
        <v>9.00089781976799</v>
      </c>
      <c r="H58" s="39" t="n">
        <v>118806.06210407</v>
      </c>
      <c r="I58" s="24" t="n">
        <v>110987.45431644</v>
      </c>
      <c r="J58" s="24" t="n">
        <v>93.4190161266509</v>
      </c>
      <c r="K58" s="39" t="n">
        <v>31967.42889882</v>
      </c>
      <c r="L58" s="24" t="n">
        <v>34723.10399889</v>
      </c>
      <c r="M58" s="24" t="n">
        <v>108.620258791509</v>
      </c>
      <c r="N58" s="39" t="n">
        <v>206.82521797</v>
      </c>
      <c r="O58" s="24" t="n">
        <v>155.37372334</v>
      </c>
      <c r="P58" s="24" t="n">
        <v>75.1232005772802</v>
      </c>
      <c r="Q58" s="39" t="n">
        <v>11395.89139447</v>
      </c>
      <c r="R58" s="24" t="n">
        <v>12980.34338892</v>
      </c>
      <c r="S58" s="24" t="n">
        <v>113.903712659274</v>
      </c>
      <c r="T58" s="39" t="n">
        <v>29748.13704486</v>
      </c>
      <c r="U58" s="24" t="n">
        <v>29516.44742165</v>
      </c>
      <c r="V58" s="24" t="n">
        <v>99.2211625794899</v>
      </c>
      <c r="W58" s="55"/>
      <c r="X58" s="61"/>
    </row>
    <row r="59" s="56" customFormat="true" ht="12.75" hidden="false" customHeight="false" outlineLevel="0" collapsed="false">
      <c r="A59" s="27" t="s">
        <v>62</v>
      </c>
      <c r="B59" s="26" t="n">
        <v>239425.34715025</v>
      </c>
      <c r="C59" s="26" t="n">
        <v>261542.8160456</v>
      </c>
      <c r="D59" s="30" t="n">
        <v>19812.45428411</v>
      </c>
      <c r="E59" s="24" t="n">
        <v>18326.08454076</v>
      </c>
      <c r="F59" s="24" t="n">
        <v>92.497801019321</v>
      </c>
      <c r="G59" s="24" t="n">
        <v>7.0069156621625</v>
      </c>
      <c r="H59" s="39" t="n">
        <v>12482.62310471</v>
      </c>
      <c r="I59" s="24" t="n">
        <v>10510.47125903</v>
      </c>
      <c r="J59" s="24" t="n">
        <v>84.2008219815925</v>
      </c>
      <c r="K59" s="39" t="n">
        <v>3636.17432522</v>
      </c>
      <c r="L59" s="24" t="n">
        <v>3785.70959883</v>
      </c>
      <c r="M59" s="24" t="n">
        <v>104.112434119917</v>
      </c>
      <c r="N59" s="39" t="n">
        <v>29.39977887</v>
      </c>
      <c r="O59" s="24" t="n">
        <v>8.95580641</v>
      </c>
      <c r="P59" s="24" t="n">
        <v>30.462155683554</v>
      </c>
      <c r="Q59" s="39" t="n">
        <v>1270.30480886</v>
      </c>
      <c r="R59" s="24" t="n">
        <v>1336.64944142</v>
      </c>
      <c r="S59" s="24" t="n">
        <v>105.222733323315</v>
      </c>
      <c r="T59" s="39" t="n">
        <v>2393.95226645</v>
      </c>
      <c r="U59" s="24" t="n">
        <v>2684.29843507</v>
      </c>
      <c r="V59" s="24" t="n">
        <v>112.128319043326</v>
      </c>
      <c r="W59" s="55"/>
      <c r="X59" s="61"/>
    </row>
    <row r="60" s="56" customFormat="true" ht="12.75" hidden="false" customHeight="false" outlineLevel="0" collapsed="false">
      <c r="A60" s="27" t="s">
        <v>63</v>
      </c>
      <c r="B60" s="26" t="n">
        <v>36792.4900822</v>
      </c>
      <c r="C60" s="26" t="n">
        <v>47346.2965159</v>
      </c>
      <c r="D60" s="30" t="n">
        <v>2711.38444895</v>
      </c>
      <c r="E60" s="24" t="n">
        <v>2610.27564963</v>
      </c>
      <c r="F60" s="24" t="n">
        <v>96.2709530417512</v>
      </c>
      <c r="G60" s="24" t="n">
        <v>5.5131569768153</v>
      </c>
      <c r="H60" s="39" t="n">
        <v>1665.53971423</v>
      </c>
      <c r="I60" s="24" t="n">
        <v>1483.79570147</v>
      </c>
      <c r="J60" s="24" t="n">
        <v>89.0879808384502</v>
      </c>
      <c r="K60" s="39" t="n">
        <v>726.72439</v>
      </c>
      <c r="L60" s="24" t="n">
        <v>749.84796327</v>
      </c>
      <c r="M60" s="24" t="n">
        <v>103.181890354609</v>
      </c>
      <c r="N60" s="39" t="n">
        <v>2.63938185</v>
      </c>
      <c r="O60" s="24" t="n">
        <v>1.876004</v>
      </c>
      <c r="P60" s="24" t="n">
        <v>71.0774001874719</v>
      </c>
      <c r="Q60" s="39" t="n">
        <v>100.92624538</v>
      </c>
      <c r="R60" s="24" t="n">
        <v>172.64344737</v>
      </c>
      <c r="S60" s="24" t="n">
        <v>171.05902109008</v>
      </c>
      <c r="T60" s="39" t="n">
        <v>215.55471749</v>
      </c>
      <c r="U60" s="24" t="n">
        <v>202.11253352</v>
      </c>
      <c r="V60" s="24" t="n">
        <v>93.7639110261534</v>
      </c>
      <c r="W60" s="55"/>
      <c r="X60" s="61"/>
    </row>
    <row r="61" s="56" customFormat="true" ht="12.75" hidden="false" customHeight="false" outlineLevel="0" collapsed="false">
      <c r="A61" s="27" t="s">
        <v>64</v>
      </c>
      <c r="B61" s="26" t="n">
        <v>46741.297139</v>
      </c>
      <c r="C61" s="26" t="n">
        <v>57433.37820387</v>
      </c>
      <c r="D61" s="30" t="n">
        <v>4162.0520732</v>
      </c>
      <c r="E61" s="24" t="n">
        <v>3547.08065452</v>
      </c>
      <c r="F61" s="24" t="n">
        <v>85.2243218521969</v>
      </c>
      <c r="G61" s="24" t="n">
        <v>6.17599167147892</v>
      </c>
      <c r="H61" s="39" t="n">
        <v>2654.7779567</v>
      </c>
      <c r="I61" s="24" t="n">
        <v>1876.14811474</v>
      </c>
      <c r="J61" s="24" t="n">
        <v>70.670622754158</v>
      </c>
      <c r="K61" s="39" t="n">
        <v>795.4335</v>
      </c>
      <c r="L61" s="24" t="n">
        <v>905.02589249</v>
      </c>
      <c r="M61" s="24" t="n">
        <v>113.777693860015</v>
      </c>
      <c r="N61" s="39" t="n">
        <v>4.24251085</v>
      </c>
      <c r="O61" s="24" t="n">
        <v>2.380002</v>
      </c>
      <c r="P61" s="24" t="n">
        <v>56.0989019038101</v>
      </c>
      <c r="Q61" s="39" t="n">
        <v>151.30268785</v>
      </c>
      <c r="R61" s="24" t="n">
        <v>169.3590389</v>
      </c>
      <c r="S61" s="24" t="n">
        <v>111.933926162568</v>
      </c>
      <c r="T61" s="39" t="n">
        <v>556.2954178</v>
      </c>
      <c r="U61" s="24" t="n">
        <v>594.16760639</v>
      </c>
      <c r="V61" s="24" t="n">
        <v>106.807927474897</v>
      </c>
      <c r="W61" s="55"/>
      <c r="X61" s="61"/>
    </row>
    <row r="62" s="56" customFormat="true" ht="24" hidden="false" customHeight="false" outlineLevel="0" collapsed="false">
      <c r="A62" s="27" t="s">
        <v>65</v>
      </c>
      <c r="B62" s="26" t="n">
        <v>337044.28600402</v>
      </c>
      <c r="C62" s="26" t="n">
        <v>341217.00617424</v>
      </c>
      <c r="D62" s="30" t="n">
        <v>39863.84282167</v>
      </c>
      <c r="E62" s="24" t="n">
        <v>42051.12736321</v>
      </c>
      <c r="F62" s="24" t="n">
        <v>105.486888334687</v>
      </c>
      <c r="G62" s="24" t="n">
        <v>12.3238662207056</v>
      </c>
      <c r="H62" s="39" t="n">
        <v>24456.27153627</v>
      </c>
      <c r="I62" s="24" t="n">
        <v>25881.73241942</v>
      </c>
      <c r="J62" s="24" t="n">
        <v>105.828610796359</v>
      </c>
      <c r="K62" s="39" t="n">
        <v>5457.47391067</v>
      </c>
      <c r="L62" s="24" t="n">
        <v>5949.83727893</v>
      </c>
      <c r="M62" s="24" t="n">
        <v>109.021818085055</v>
      </c>
      <c r="N62" s="39" t="n">
        <v>34.68186878</v>
      </c>
      <c r="O62" s="24" t="n">
        <v>24.24160669</v>
      </c>
      <c r="P62" s="24" t="n">
        <v>69.8970601721999</v>
      </c>
      <c r="Q62" s="39" t="n">
        <v>1848.06978481</v>
      </c>
      <c r="R62" s="24" t="n">
        <v>2119.8169649</v>
      </c>
      <c r="S62" s="24" t="n">
        <v>114.70437871576</v>
      </c>
      <c r="T62" s="39" t="n">
        <v>8067.34572114</v>
      </c>
      <c r="U62" s="24" t="n">
        <v>8075.49909327</v>
      </c>
      <c r="V62" s="24" t="n">
        <v>100.101066353319</v>
      </c>
      <c r="W62" s="55"/>
      <c r="X62" s="61"/>
    </row>
    <row r="63" s="56" customFormat="true" ht="12.75" hidden="false" customHeight="false" outlineLevel="0" collapsed="false">
      <c r="A63" s="27" t="s">
        <v>66</v>
      </c>
      <c r="B63" s="26" t="n">
        <v>94416.38301123</v>
      </c>
      <c r="C63" s="26" t="n">
        <v>97609.98667458</v>
      </c>
      <c r="D63" s="30" t="n">
        <v>9269.39908574</v>
      </c>
      <c r="E63" s="24" t="n">
        <v>7302.80734477</v>
      </c>
      <c r="F63" s="24" t="n">
        <v>78.7840428189634</v>
      </c>
      <c r="G63" s="24" t="n">
        <v>7.48161903670439</v>
      </c>
      <c r="H63" s="39" t="n">
        <v>6406.85210847</v>
      </c>
      <c r="I63" s="24" t="n">
        <v>4217.86161003</v>
      </c>
      <c r="J63" s="24" t="n">
        <v>65.8336034392599</v>
      </c>
      <c r="K63" s="39" t="n">
        <v>1226.15441057</v>
      </c>
      <c r="L63" s="24" t="n">
        <v>1558.08508304</v>
      </c>
      <c r="M63" s="24" t="n">
        <v>127.070870488138</v>
      </c>
      <c r="N63" s="39" t="n">
        <v>3.10320159</v>
      </c>
      <c r="O63" s="24" t="n">
        <v>2.45771802</v>
      </c>
      <c r="P63" s="24" t="n">
        <v>79.1994315780175</v>
      </c>
      <c r="Q63" s="39" t="n">
        <v>390.19113693</v>
      </c>
      <c r="R63" s="24" t="n">
        <v>559.41097268</v>
      </c>
      <c r="S63" s="24" t="n">
        <v>143.368446828755</v>
      </c>
      <c r="T63" s="39" t="n">
        <v>1243.09822818</v>
      </c>
      <c r="U63" s="24" t="n">
        <v>964.991961</v>
      </c>
      <c r="V63" s="24" t="n">
        <v>77.6279733270016</v>
      </c>
      <c r="W63" s="55"/>
      <c r="X63" s="61"/>
    </row>
    <row r="64" s="56" customFormat="true" ht="24" hidden="false" customHeight="false" outlineLevel="0" collapsed="false">
      <c r="A64" s="27" t="s">
        <v>67</v>
      </c>
      <c r="B64" s="26" t="n">
        <v>66684.88476462</v>
      </c>
      <c r="C64" s="26" t="n">
        <v>76614.10002778</v>
      </c>
      <c r="D64" s="30" t="n">
        <v>4792.54696548</v>
      </c>
      <c r="E64" s="24" t="n">
        <v>4827.07197011</v>
      </c>
      <c r="F64" s="24" t="n">
        <v>100.720389489736</v>
      </c>
      <c r="G64" s="24" t="n">
        <v>6.30050078035208</v>
      </c>
      <c r="H64" s="39" t="n">
        <v>2738.05860613</v>
      </c>
      <c r="I64" s="24" t="n">
        <v>2625.85466633</v>
      </c>
      <c r="J64" s="24" t="n">
        <v>95.90206215642</v>
      </c>
      <c r="K64" s="39" t="n">
        <v>1048.76861147</v>
      </c>
      <c r="L64" s="24" t="n">
        <v>1134.45236908</v>
      </c>
      <c r="M64" s="24" t="n">
        <v>108.169939171797</v>
      </c>
      <c r="N64" s="39" t="n">
        <v>3.14099462</v>
      </c>
      <c r="O64" s="24" t="n">
        <v>0.00131414</v>
      </c>
      <c r="P64" s="24" t="n">
        <v>0.0418383397294708</v>
      </c>
      <c r="Q64" s="39" t="n">
        <v>310.13422608</v>
      </c>
      <c r="R64" s="24" t="n">
        <v>344.73458053</v>
      </c>
      <c r="S64" s="24" t="n">
        <v>111.156574005822</v>
      </c>
      <c r="T64" s="39" t="n">
        <v>692.44452718</v>
      </c>
      <c r="U64" s="24" t="n">
        <v>722.02904003</v>
      </c>
      <c r="V64" s="24" t="n">
        <v>104.272474066693</v>
      </c>
      <c r="W64" s="55"/>
      <c r="X64" s="61"/>
    </row>
    <row r="65" s="56" customFormat="true" ht="12.75" hidden="false" customHeight="false" outlineLevel="0" collapsed="false">
      <c r="A65" s="27" t="s">
        <v>68</v>
      </c>
      <c r="B65" s="26" t="n">
        <v>214459.89447433</v>
      </c>
      <c r="C65" s="26" t="n">
        <v>250378.73019393</v>
      </c>
      <c r="D65" s="30" t="n">
        <v>19777.97193792</v>
      </c>
      <c r="E65" s="24" t="n">
        <v>19587.03818223</v>
      </c>
      <c r="F65" s="24" t="n">
        <v>99.0346140833382</v>
      </c>
      <c r="G65" s="24" t="n">
        <v>7.8229641020461</v>
      </c>
      <c r="H65" s="39" t="n">
        <v>11138.72589674</v>
      </c>
      <c r="I65" s="24" t="n">
        <v>10457.552083</v>
      </c>
      <c r="J65" s="24" t="n">
        <v>93.8846343822918</v>
      </c>
      <c r="K65" s="39" t="n">
        <v>4225.60903429</v>
      </c>
      <c r="L65" s="24" t="n">
        <v>4542.58364548</v>
      </c>
      <c r="M65" s="24" t="n">
        <v>107.501276351357</v>
      </c>
      <c r="N65" s="39" t="n">
        <v>46.60864791</v>
      </c>
      <c r="O65" s="24" t="n">
        <v>44.89283973</v>
      </c>
      <c r="P65" s="24" t="n">
        <v>96.3186913653595</v>
      </c>
      <c r="Q65" s="39" t="n">
        <v>1493.31916197</v>
      </c>
      <c r="R65" s="24" t="n">
        <v>1692.95900248</v>
      </c>
      <c r="S65" s="24" t="n">
        <v>113.368866187094</v>
      </c>
      <c r="T65" s="39" t="n">
        <v>2873.70919701</v>
      </c>
      <c r="U65" s="24" t="n">
        <v>2849.05061154</v>
      </c>
      <c r="V65" s="24" t="n">
        <v>99.1419248163434</v>
      </c>
      <c r="W65" s="55"/>
      <c r="X65" s="61"/>
    </row>
    <row r="66" s="56" customFormat="true" ht="12.75" hidden="false" customHeight="false" outlineLevel="0" collapsed="false">
      <c r="A66" s="27" t="s">
        <v>69</v>
      </c>
      <c r="B66" s="26" t="n">
        <v>72111.43813691</v>
      </c>
      <c r="C66" s="26" t="n">
        <v>82180.07679188</v>
      </c>
      <c r="D66" s="30" t="n">
        <v>5294.35577111</v>
      </c>
      <c r="E66" s="24" t="n">
        <v>5399.82882276</v>
      </c>
      <c r="F66" s="24" t="n">
        <v>101.992179147188</v>
      </c>
      <c r="G66" s="24" t="n">
        <v>6.57072739958007</v>
      </c>
      <c r="H66" s="39" t="n">
        <v>3159.22861728</v>
      </c>
      <c r="I66" s="24" t="n">
        <v>3168.79407505</v>
      </c>
      <c r="J66" s="24" t="n">
        <v>100.302778270546</v>
      </c>
      <c r="K66" s="39" t="n">
        <v>1319.22489472</v>
      </c>
      <c r="L66" s="24" t="n">
        <v>1396.56895926</v>
      </c>
      <c r="M66" s="24" t="n">
        <v>105.862841494999</v>
      </c>
      <c r="N66" s="39" t="n">
        <v>3.88902947</v>
      </c>
      <c r="O66" s="24" t="n">
        <v>2.328004</v>
      </c>
      <c r="P66" s="24" t="n">
        <v>59.8607960664284</v>
      </c>
      <c r="Q66" s="39" t="n">
        <v>399.01152415</v>
      </c>
      <c r="R66" s="24" t="n">
        <v>446.57560113</v>
      </c>
      <c r="S66" s="24" t="n">
        <v>111.920477004098</v>
      </c>
      <c r="T66" s="39" t="n">
        <v>413.00170549</v>
      </c>
      <c r="U66" s="24" t="n">
        <v>385.56218332</v>
      </c>
      <c r="V66" s="24" t="n">
        <v>93.3560753369178</v>
      </c>
      <c r="W66" s="55"/>
      <c r="X66" s="61"/>
    </row>
    <row r="67" s="56" customFormat="true" ht="12.75" hidden="false" customHeight="false" outlineLevel="0" collapsed="false">
      <c r="A67" s="27" t="s">
        <v>70</v>
      </c>
      <c r="B67" s="26" t="n">
        <v>213871.84299566</v>
      </c>
      <c r="C67" s="26" t="n">
        <v>248778.32743168</v>
      </c>
      <c r="D67" s="30" t="n">
        <v>26898.85226204</v>
      </c>
      <c r="E67" s="24" t="n">
        <v>27266.62862354</v>
      </c>
      <c r="F67" s="24" t="n">
        <v>101.36725670641</v>
      </c>
      <c r="G67" s="24" t="n">
        <v>10.9602106039675</v>
      </c>
      <c r="H67" s="39" t="n">
        <v>15705.2650938</v>
      </c>
      <c r="I67" s="24" t="n">
        <v>15878.59826368</v>
      </c>
      <c r="J67" s="24" t="n">
        <v>101.103662808904</v>
      </c>
      <c r="K67" s="39" t="n">
        <v>4203.52781022</v>
      </c>
      <c r="L67" s="24" t="n">
        <v>4354.08849166</v>
      </c>
      <c r="M67" s="24" t="n">
        <v>103.581769604901</v>
      </c>
      <c r="N67" s="39" t="n">
        <v>9.97139308</v>
      </c>
      <c r="O67" s="24" t="n">
        <v>8.16498912</v>
      </c>
      <c r="P67" s="24" t="n">
        <v>81.8841364941958</v>
      </c>
      <c r="Q67" s="39" t="n">
        <v>2426.75406962</v>
      </c>
      <c r="R67" s="24" t="n">
        <v>2625.13571129</v>
      </c>
      <c r="S67" s="24" t="n">
        <v>108.174773214703</v>
      </c>
      <c r="T67" s="39" t="n">
        <v>4553.33389532</v>
      </c>
      <c r="U67" s="24" t="n">
        <v>4400.64116779</v>
      </c>
      <c r="V67" s="24" t="n">
        <v>96.6465730157206</v>
      </c>
      <c r="W67" s="55"/>
      <c r="X67" s="61"/>
    </row>
    <row r="68" s="56" customFormat="true" ht="12.75" hidden="false" customHeight="false" outlineLevel="0" collapsed="false">
      <c r="A68" s="27" t="s">
        <v>71</v>
      </c>
      <c r="B68" s="26" t="n">
        <v>118742.0816961</v>
      </c>
      <c r="C68" s="26" t="n">
        <v>131218.40750374</v>
      </c>
      <c r="D68" s="30" t="n">
        <v>13683.42079544</v>
      </c>
      <c r="E68" s="24" t="n">
        <v>13671.83293916</v>
      </c>
      <c r="F68" s="24" t="n">
        <v>99.9153146245136</v>
      </c>
      <c r="G68" s="24" t="n">
        <v>10.419142557244</v>
      </c>
      <c r="H68" s="39" t="n">
        <v>10746.34255638</v>
      </c>
      <c r="I68" s="24" t="n">
        <v>10544.87517646</v>
      </c>
      <c r="J68" s="24" t="n">
        <v>98.1252469957754</v>
      </c>
      <c r="K68" s="39" t="n">
        <v>1216.88980854</v>
      </c>
      <c r="L68" s="24" t="n">
        <v>1346.00244149</v>
      </c>
      <c r="M68" s="24" t="n">
        <v>110.610051299954</v>
      </c>
      <c r="N68" s="39" t="n">
        <v>6.06900875</v>
      </c>
      <c r="O68" s="24" t="n">
        <v>3.89936789</v>
      </c>
      <c r="P68" s="24" t="n">
        <v>64.2504904940201</v>
      </c>
      <c r="Q68" s="39" t="n">
        <v>242.61578503</v>
      </c>
      <c r="R68" s="24" t="n">
        <v>260.22295878</v>
      </c>
      <c r="S68" s="24" t="n">
        <v>107.257225142141</v>
      </c>
      <c r="T68" s="39" t="n">
        <v>1471.50363674</v>
      </c>
      <c r="U68" s="24" t="n">
        <v>1516.83299454</v>
      </c>
      <c r="V68" s="24" t="n">
        <v>103.080478815562</v>
      </c>
      <c r="W68" s="55"/>
      <c r="X68" s="61"/>
    </row>
    <row r="69" s="56" customFormat="true" ht="12.75" hidden="false" customHeight="false" outlineLevel="0" collapsed="false">
      <c r="A69" s="27" t="s">
        <v>72</v>
      </c>
      <c r="B69" s="26" t="n">
        <v>67584.45440134</v>
      </c>
      <c r="C69" s="26" t="n">
        <v>81382.74161653</v>
      </c>
      <c r="D69" s="30" t="n">
        <v>6925.60974335</v>
      </c>
      <c r="E69" s="24" t="n">
        <v>7000.57366164</v>
      </c>
      <c r="F69" s="24" t="n">
        <v>101.082416149163</v>
      </c>
      <c r="G69" s="24" t="n">
        <v>8.60203714274733</v>
      </c>
      <c r="H69" s="39" t="n">
        <v>3617.77006066</v>
      </c>
      <c r="I69" s="24" t="n">
        <v>3554.23621291</v>
      </c>
      <c r="J69" s="24" t="n">
        <v>98.2438395286402</v>
      </c>
      <c r="K69" s="39" t="n">
        <v>1566.86774735</v>
      </c>
      <c r="L69" s="24" t="n">
        <v>1652.90001082</v>
      </c>
      <c r="M69" s="24" t="n">
        <v>105.490716342557</v>
      </c>
      <c r="N69" s="39" t="n">
        <v>5.558</v>
      </c>
      <c r="O69" s="24" t="n">
        <v>4.30559851</v>
      </c>
      <c r="P69" s="24" t="n">
        <v>77.4666878373516</v>
      </c>
      <c r="Q69" s="39" t="n">
        <v>611.09365132</v>
      </c>
      <c r="R69" s="24" t="n">
        <v>657.59304608</v>
      </c>
      <c r="S69" s="24" t="n">
        <v>107.609209269244</v>
      </c>
      <c r="T69" s="39" t="n">
        <v>1124.32028402</v>
      </c>
      <c r="U69" s="24" t="n">
        <v>1131.53879332</v>
      </c>
      <c r="V69" s="24" t="n">
        <v>100.642033182412</v>
      </c>
      <c r="W69" s="55"/>
      <c r="X69" s="61"/>
    </row>
    <row r="70" s="56" customFormat="true" ht="12.75" hidden="false" customHeight="false" outlineLevel="0" collapsed="false">
      <c r="A70" s="27" t="s">
        <v>73</v>
      </c>
      <c r="B70" s="26" t="n">
        <v>183945.18606809</v>
      </c>
      <c r="C70" s="26" t="n">
        <v>189436.50521332</v>
      </c>
      <c r="D70" s="30" t="n">
        <v>19586.39271387</v>
      </c>
      <c r="E70" s="24" t="n">
        <v>18653.65962275</v>
      </c>
      <c r="F70" s="24" t="n">
        <v>95.2378515801969</v>
      </c>
      <c r="G70" s="24" t="n">
        <v>9.84691921007757</v>
      </c>
      <c r="H70" s="39" t="n">
        <v>11936.616869</v>
      </c>
      <c r="I70" s="24" t="n">
        <v>10380.79299395</v>
      </c>
      <c r="J70" s="24" t="n">
        <v>86.9659561655987</v>
      </c>
      <c r="K70" s="39" t="n">
        <v>2844.2410119</v>
      </c>
      <c r="L70" s="24" t="n">
        <v>3297.771036</v>
      </c>
      <c r="M70" s="24" t="n">
        <v>115.945555323986</v>
      </c>
      <c r="N70" s="39" t="n">
        <v>7.68935905</v>
      </c>
      <c r="O70" s="24" t="n">
        <v>5.99269529</v>
      </c>
      <c r="P70" s="24" t="n">
        <v>77.9349130536439</v>
      </c>
      <c r="Q70" s="39" t="n">
        <v>957.9356645</v>
      </c>
      <c r="R70" s="24" t="n">
        <v>1225.32265742</v>
      </c>
      <c r="S70" s="24" t="n">
        <v>127.912834110792</v>
      </c>
      <c r="T70" s="39" t="n">
        <v>3839.90980942</v>
      </c>
      <c r="U70" s="24" t="n">
        <v>3743.78024009</v>
      </c>
      <c r="V70" s="24" t="n">
        <v>97.4965670002411</v>
      </c>
      <c r="W70" s="55"/>
      <c r="X70" s="61"/>
    </row>
    <row r="71" s="56" customFormat="true" ht="12.75" hidden="false" customHeight="false" outlineLevel="0" collapsed="false">
      <c r="A71" s="27" t="s">
        <v>74</v>
      </c>
      <c r="B71" s="26" t="n">
        <v>121262.02967421</v>
      </c>
      <c r="C71" s="26" t="n">
        <v>146440.76677453</v>
      </c>
      <c r="D71" s="30" t="n">
        <v>13598.29054853</v>
      </c>
      <c r="E71" s="24" t="n">
        <v>12596.61227898</v>
      </c>
      <c r="F71" s="24" t="n">
        <v>92.6337927111119</v>
      </c>
      <c r="G71" s="24" t="n">
        <v>8.60184807579886</v>
      </c>
      <c r="H71" s="39" t="n">
        <v>8767.55121967</v>
      </c>
      <c r="I71" s="24" t="n">
        <v>7502.32770496</v>
      </c>
      <c r="J71" s="24" t="n">
        <v>85.5692486646503</v>
      </c>
      <c r="K71" s="39" t="n">
        <v>2504.71043162</v>
      </c>
      <c r="L71" s="24" t="n">
        <v>2751.35350425</v>
      </c>
      <c r="M71" s="24" t="n">
        <v>109.847169138449</v>
      </c>
      <c r="N71" s="39" t="n">
        <v>8.5875</v>
      </c>
      <c r="O71" s="24" t="n">
        <v>6.818002</v>
      </c>
      <c r="P71" s="24" t="n">
        <v>79.3944919941776</v>
      </c>
      <c r="Q71" s="39" t="n">
        <v>875.92459677</v>
      </c>
      <c r="R71" s="24" t="n">
        <v>931.31700175</v>
      </c>
      <c r="S71" s="24" t="n">
        <v>106.323878240691</v>
      </c>
      <c r="T71" s="39" t="n">
        <v>1441.51680047</v>
      </c>
      <c r="U71" s="24" t="n">
        <v>1404.79606602</v>
      </c>
      <c r="V71" s="24" t="n">
        <v>97.4526322247491</v>
      </c>
      <c r="W71" s="55"/>
      <c r="X71" s="61"/>
    </row>
    <row r="72" s="56" customFormat="true" ht="12.75" hidden="false" customHeight="false" outlineLevel="0" collapsed="false">
      <c r="A72" s="27" t="s">
        <v>75</v>
      </c>
      <c r="B72" s="26" t="n">
        <v>69374.17612152</v>
      </c>
      <c r="C72" s="26" t="n">
        <v>81131.23951879</v>
      </c>
      <c r="D72" s="30" t="n">
        <v>5747.77120878</v>
      </c>
      <c r="E72" s="24" t="n">
        <v>5522.10119518</v>
      </c>
      <c r="F72" s="24" t="n">
        <v>96.0737822470164</v>
      </c>
      <c r="G72" s="24" t="n">
        <v>6.80638090571892</v>
      </c>
      <c r="H72" s="39" t="n">
        <v>3330.43876403</v>
      </c>
      <c r="I72" s="24" t="n">
        <v>2904.41403541</v>
      </c>
      <c r="J72" s="24" t="n">
        <v>87.2081500725602</v>
      </c>
      <c r="K72" s="39" t="n">
        <v>1195.62901225</v>
      </c>
      <c r="L72" s="24" t="n">
        <v>1298.87772429</v>
      </c>
      <c r="M72" s="24" t="n">
        <v>108.635514108653</v>
      </c>
      <c r="N72" s="39" t="n">
        <v>41.24454315</v>
      </c>
      <c r="O72" s="24" t="n">
        <v>39.05977554</v>
      </c>
      <c r="P72" s="24" t="n">
        <v>94.70289293288</v>
      </c>
      <c r="Q72" s="39" t="n">
        <v>318.3080512</v>
      </c>
      <c r="R72" s="24" t="n">
        <v>438.60296419</v>
      </c>
      <c r="S72" s="24" t="n">
        <v>137.79197935349</v>
      </c>
      <c r="T72" s="39" t="n">
        <v>862.15083815</v>
      </c>
      <c r="U72" s="24" t="n">
        <v>841.14669575</v>
      </c>
      <c r="V72" s="24" t="n">
        <v>97.5637508576724</v>
      </c>
      <c r="W72" s="55"/>
      <c r="X72" s="61"/>
    </row>
    <row r="73" s="56" customFormat="true" ht="24" hidden="false" customHeight="false" outlineLevel="0" collapsed="false">
      <c r="A73" s="23" t="s">
        <v>76</v>
      </c>
      <c r="B73" s="26" t="n">
        <v>1400204.79467991</v>
      </c>
      <c r="C73" s="26" t="n">
        <v>1392281.2150701</v>
      </c>
      <c r="D73" s="30" t="n">
        <v>217470.86701047</v>
      </c>
      <c r="E73" s="24" t="n">
        <v>214635.23162552</v>
      </c>
      <c r="F73" s="24" t="n">
        <v>98.6960849405114</v>
      </c>
      <c r="G73" s="24" t="n">
        <v>15.41608328133</v>
      </c>
      <c r="H73" s="39" t="n">
        <v>186146.76578895</v>
      </c>
      <c r="I73" s="24" t="n">
        <v>183314.09615085</v>
      </c>
      <c r="J73" s="24" t="n">
        <v>98.478260083599</v>
      </c>
      <c r="K73" s="39" t="n">
        <v>13237.0956521</v>
      </c>
      <c r="L73" s="24" t="n">
        <v>13767.55702155</v>
      </c>
      <c r="M73" s="24" t="n">
        <v>104.00738487801</v>
      </c>
      <c r="N73" s="39" t="n">
        <v>39.42742511</v>
      </c>
      <c r="O73" s="24" t="n">
        <v>26.34895334</v>
      </c>
      <c r="P73" s="24" t="n">
        <v>66.8289985117925</v>
      </c>
      <c r="Q73" s="39" t="n">
        <v>5007.78209074</v>
      </c>
      <c r="R73" s="24" t="n">
        <v>5056.50425725</v>
      </c>
      <c r="S73" s="24" t="n">
        <v>100.972929045776</v>
      </c>
      <c r="T73" s="39" t="n">
        <v>13039.79605357</v>
      </c>
      <c r="U73" s="24" t="n">
        <v>12470.72524253</v>
      </c>
      <c r="V73" s="24" t="n">
        <v>95.6358917831065</v>
      </c>
      <c r="W73" s="55"/>
      <c r="X73" s="61"/>
    </row>
    <row r="74" s="56" customFormat="true" ht="12.75" hidden="false" customHeight="false" outlineLevel="0" collapsed="false">
      <c r="A74" s="27" t="s">
        <v>77</v>
      </c>
      <c r="B74" s="26" t="n">
        <v>54445.5958462</v>
      </c>
      <c r="C74" s="26" t="n">
        <v>60214.13748152</v>
      </c>
      <c r="D74" s="30" t="n">
        <v>3900.3018668</v>
      </c>
      <c r="E74" s="24" t="n">
        <v>3721.6050088</v>
      </c>
      <c r="F74" s="24" t="n">
        <v>95.4183839071253</v>
      </c>
      <c r="G74" s="24" t="n">
        <v>6.1806166532605</v>
      </c>
      <c r="H74" s="39" t="n">
        <v>2313.75539204</v>
      </c>
      <c r="I74" s="24" t="n">
        <v>2112.4237015</v>
      </c>
      <c r="J74" s="24" t="n">
        <v>91.2984885423654</v>
      </c>
      <c r="K74" s="39" t="n">
        <v>793.22046237</v>
      </c>
      <c r="L74" s="24" t="n">
        <v>837.34274097</v>
      </c>
      <c r="M74" s="24" t="n">
        <v>105.562423146293</v>
      </c>
      <c r="N74" s="39" t="n">
        <v>1.547024</v>
      </c>
      <c r="O74" s="24" t="n">
        <v>0.665047</v>
      </c>
      <c r="P74" s="24" t="n">
        <v>42.9887965538996</v>
      </c>
      <c r="Q74" s="39" t="n">
        <v>250.17657879</v>
      </c>
      <c r="R74" s="24" t="n">
        <v>251.55426274</v>
      </c>
      <c r="S74" s="24" t="n">
        <v>100.550684623102</v>
      </c>
      <c r="T74" s="39" t="n">
        <v>541.6024096</v>
      </c>
      <c r="U74" s="24" t="n">
        <v>519.61925659</v>
      </c>
      <c r="V74" s="24" t="n">
        <v>95.9410902499057</v>
      </c>
      <c r="W74" s="55"/>
      <c r="X74" s="61"/>
    </row>
    <row r="75" s="56" customFormat="true" ht="12.75" hidden="false" customHeight="false" outlineLevel="0" collapsed="false">
      <c r="A75" s="27" t="s">
        <v>78</v>
      </c>
      <c r="B75" s="26" t="n">
        <v>313423.48138349</v>
      </c>
      <c r="C75" s="26" t="n">
        <v>349047.15774594</v>
      </c>
      <c r="D75" s="30" t="n">
        <v>31932.16273122</v>
      </c>
      <c r="E75" s="24" t="n">
        <v>31185.34527883</v>
      </c>
      <c r="F75" s="24" t="n">
        <v>97.6612374843629</v>
      </c>
      <c r="G75" s="24" t="n">
        <v>8.93442177848324</v>
      </c>
      <c r="H75" s="39" t="n">
        <v>21165.33072856</v>
      </c>
      <c r="I75" s="24" t="n">
        <v>20854.56286108</v>
      </c>
      <c r="J75" s="24" t="n">
        <v>98.5317126792606</v>
      </c>
      <c r="K75" s="39" t="n">
        <v>2715.56957061</v>
      </c>
      <c r="L75" s="24" t="n">
        <v>2967.91522021</v>
      </c>
      <c r="M75" s="24" t="n">
        <v>109.292549612099</v>
      </c>
      <c r="N75" s="39" t="n">
        <v>12.97318716</v>
      </c>
      <c r="O75" s="24" t="n">
        <v>7.21355763</v>
      </c>
      <c r="P75" s="24" t="n">
        <v>55.6035887020996</v>
      </c>
      <c r="Q75" s="39" t="n">
        <v>2368.00069004</v>
      </c>
      <c r="R75" s="24" t="n">
        <v>2178.52982719</v>
      </c>
      <c r="S75" s="24" t="n">
        <v>91.9986990017812</v>
      </c>
      <c r="T75" s="39" t="n">
        <v>5670.28855485</v>
      </c>
      <c r="U75" s="24" t="n">
        <v>5177.12381272</v>
      </c>
      <c r="V75" s="24" t="n">
        <v>91.302651754677</v>
      </c>
      <c r="W75" s="55"/>
      <c r="X75" s="61"/>
    </row>
    <row r="76" s="56" customFormat="true" ht="12.75" hidden="false" customHeight="false" outlineLevel="0" collapsed="false">
      <c r="A76" s="27" t="s">
        <v>79</v>
      </c>
      <c r="B76" s="26" t="n">
        <v>241192.4405754</v>
      </c>
      <c r="C76" s="26" t="n">
        <v>192132.30596982</v>
      </c>
      <c r="D76" s="30" t="n">
        <v>14786.51837628</v>
      </c>
      <c r="E76" s="24" t="n">
        <v>14686.30611291</v>
      </c>
      <c r="F76" s="24" t="n">
        <v>99.3222727567109</v>
      </c>
      <c r="G76" s="24" t="n">
        <v>7.64385043877885</v>
      </c>
      <c r="H76" s="39" t="n">
        <v>11315.22325021</v>
      </c>
      <c r="I76" s="24" t="n">
        <v>10869.3496593</v>
      </c>
      <c r="J76" s="24" t="n">
        <v>96.0595245798467</v>
      </c>
      <c r="K76" s="39" t="n">
        <v>1824.18085764</v>
      </c>
      <c r="L76" s="24" t="n">
        <v>1997.36777481</v>
      </c>
      <c r="M76" s="24" t="n">
        <v>109.493955407144</v>
      </c>
      <c r="N76" s="39" t="n">
        <v>3.68869721</v>
      </c>
      <c r="O76" s="24" t="n">
        <v>2.697964</v>
      </c>
      <c r="P76" s="24" t="n">
        <v>73.1413788230127</v>
      </c>
      <c r="Q76" s="39" t="n">
        <v>510.61099954</v>
      </c>
      <c r="R76" s="24" t="n">
        <v>704.88903278</v>
      </c>
      <c r="S76" s="24" t="n">
        <v>138.048148867733</v>
      </c>
      <c r="T76" s="39" t="n">
        <v>1132.81457168</v>
      </c>
      <c r="U76" s="24" t="n">
        <v>1112.00168202</v>
      </c>
      <c r="V76" s="24" t="n">
        <v>98.1627275831089</v>
      </c>
      <c r="W76" s="55"/>
      <c r="X76" s="61"/>
    </row>
    <row r="77" s="56" customFormat="true" ht="12.75" hidden="false" customHeight="false" outlineLevel="0" collapsed="false">
      <c r="A77" s="27" t="s">
        <v>80</v>
      </c>
      <c r="B77" s="26" t="n">
        <v>215264.27463008</v>
      </c>
      <c r="C77" s="26" t="n">
        <v>239619.82843852</v>
      </c>
      <c r="D77" s="30" t="n">
        <v>20703.65156971</v>
      </c>
      <c r="E77" s="24" t="n">
        <v>19566.63104827</v>
      </c>
      <c r="F77" s="24" t="n">
        <v>94.5081160315531</v>
      </c>
      <c r="G77" s="24" t="n">
        <v>8.16569779545196</v>
      </c>
      <c r="H77" s="39" t="n">
        <v>12305.67085615</v>
      </c>
      <c r="I77" s="24" t="n">
        <v>11293.33712107</v>
      </c>
      <c r="J77" s="24" t="n">
        <v>91.7734372476405</v>
      </c>
      <c r="K77" s="39" t="n">
        <v>3442.87726041</v>
      </c>
      <c r="L77" s="24" t="n">
        <v>3289.50171026</v>
      </c>
      <c r="M77" s="24" t="n">
        <v>95.5451345328606</v>
      </c>
      <c r="N77" s="39" t="n">
        <v>10.19251674</v>
      </c>
      <c r="O77" s="24" t="n">
        <v>5.98853321</v>
      </c>
      <c r="P77" s="24" t="n">
        <v>58.7542151046788</v>
      </c>
      <c r="Q77" s="39" t="n">
        <v>973.0436895</v>
      </c>
      <c r="R77" s="24" t="n">
        <v>1044.76030675</v>
      </c>
      <c r="S77" s="24" t="n">
        <v>107.370338868016</v>
      </c>
      <c r="T77" s="39" t="n">
        <v>3971.86724691</v>
      </c>
      <c r="U77" s="24" t="n">
        <v>3933.04337698</v>
      </c>
      <c r="V77" s="24" t="n">
        <v>99.022528510735</v>
      </c>
      <c r="W77" s="55"/>
      <c r="X77" s="61"/>
    </row>
    <row r="78" s="56" customFormat="true" ht="24" hidden="false" customHeight="false" outlineLevel="0" collapsed="false">
      <c r="A78" s="27" t="s">
        <v>81</v>
      </c>
      <c r="B78" s="26" t="n">
        <v>318634.65523628</v>
      </c>
      <c r="C78" s="26" t="n">
        <v>324546.97631398</v>
      </c>
      <c r="D78" s="30" t="n">
        <v>72319.4653946</v>
      </c>
      <c r="E78" s="24" t="n">
        <v>70007.43391261</v>
      </c>
      <c r="F78" s="24" t="n">
        <v>96.8030301809136</v>
      </c>
      <c r="G78" s="24" t="n">
        <v>21.5708168683975</v>
      </c>
      <c r="H78" s="39" t="n">
        <v>66702.95485553</v>
      </c>
      <c r="I78" s="24" t="n">
        <v>64341.41659809</v>
      </c>
      <c r="J78" s="24" t="n">
        <v>96.4596197236617</v>
      </c>
      <c r="K78" s="39" t="n">
        <v>3357.59711917</v>
      </c>
      <c r="L78" s="24" t="n">
        <v>3463.83067929</v>
      </c>
      <c r="M78" s="24" t="n">
        <v>103.163975794281</v>
      </c>
      <c r="N78" s="39" t="n">
        <v>6.839</v>
      </c>
      <c r="O78" s="24" t="n">
        <v>5.23209943</v>
      </c>
      <c r="P78" s="24" t="n">
        <v>76.5038665009504</v>
      </c>
      <c r="Q78" s="39" t="n">
        <v>763.1257104</v>
      </c>
      <c r="R78" s="24" t="n">
        <v>720.07706309</v>
      </c>
      <c r="S78" s="24" t="n">
        <v>94.358904866744</v>
      </c>
      <c r="T78" s="39" t="n">
        <v>1488.9487095</v>
      </c>
      <c r="U78" s="24" t="n">
        <v>1476.87747271</v>
      </c>
      <c r="V78" s="24" t="n">
        <v>99.189277863436</v>
      </c>
      <c r="W78" s="55"/>
      <c r="X78" s="61"/>
    </row>
    <row r="79" s="56" customFormat="true" ht="24" hidden="false" customHeight="false" outlineLevel="0" collapsed="false">
      <c r="A79" s="27" t="s">
        <v>82</v>
      </c>
      <c r="B79" s="26" t="n">
        <v>257244.34700846</v>
      </c>
      <c r="C79" s="26" t="n">
        <v>226720.80912032</v>
      </c>
      <c r="D79" s="30" t="n">
        <v>73828.76707186</v>
      </c>
      <c r="E79" s="24" t="n">
        <v>75467.9102641</v>
      </c>
      <c r="F79" s="24" t="n">
        <v>102.22019580883</v>
      </c>
      <c r="G79" s="24" t="n">
        <v>33.2867153028064</v>
      </c>
      <c r="H79" s="39" t="n">
        <v>72343.83070646</v>
      </c>
      <c r="I79" s="24" t="n">
        <v>73843.00620981</v>
      </c>
      <c r="J79" s="24" t="n">
        <v>102.072292120434</v>
      </c>
      <c r="K79" s="39" t="n">
        <v>1103.6503819</v>
      </c>
      <c r="L79" s="24" t="n">
        <v>1211.59889601</v>
      </c>
      <c r="M79" s="24" t="n">
        <v>109.781042609178</v>
      </c>
      <c r="N79" s="39" t="n">
        <v>4.187</v>
      </c>
      <c r="O79" s="24" t="n">
        <v>4.55175207</v>
      </c>
      <c r="P79" s="24" t="n">
        <v>108.711537377597</v>
      </c>
      <c r="Q79" s="39" t="n">
        <v>142.82442247</v>
      </c>
      <c r="R79" s="24" t="n">
        <v>156.6937647</v>
      </c>
      <c r="S79" s="24" t="n">
        <v>109.710763740643</v>
      </c>
      <c r="T79" s="39" t="n">
        <v>234.27456103</v>
      </c>
      <c r="U79" s="24" t="n">
        <v>252.05964151</v>
      </c>
      <c r="V79" s="24" t="n">
        <v>107.591554286478</v>
      </c>
      <c r="W79" s="55"/>
      <c r="X79" s="61"/>
    </row>
    <row r="80" s="56" customFormat="true" ht="24" hidden="false" customHeight="false" outlineLevel="0" collapsed="false">
      <c r="A80" s="23" t="s">
        <v>83</v>
      </c>
      <c r="B80" s="26" t="n">
        <v>1360060.72278461</v>
      </c>
      <c r="C80" s="26" t="n">
        <v>1508470.55576688</v>
      </c>
      <c r="D80" s="30" t="n">
        <v>113485.49330122</v>
      </c>
      <c r="E80" s="24" t="n">
        <v>108823.07459056</v>
      </c>
      <c r="F80" s="24" t="n">
        <v>95.8916170031664</v>
      </c>
      <c r="G80" s="24" t="n">
        <v>7.21413316120289</v>
      </c>
      <c r="H80" s="39" t="n">
        <v>75512.45981296</v>
      </c>
      <c r="I80" s="24" t="n">
        <v>70861.83117372</v>
      </c>
      <c r="J80" s="24" t="n">
        <v>93.841243351416</v>
      </c>
      <c r="K80" s="39" t="n">
        <v>15532.73669703</v>
      </c>
      <c r="L80" s="24" t="n">
        <v>16564.98964795</v>
      </c>
      <c r="M80" s="24" t="n">
        <v>106.645660523669</v>
      </c>
      <c r="N80" s="39" t="n">
        <v>72.5978035</v>
      </c>
      <c r="O80" s="24" t="n">
        <v>48.456903</v>
      </c>
      <c r="P80" s="24" t="n">
        <v>66.7470648750413</v>
      </c>
      <c r="Q80" s="39" t="n">
        <v>5332.90172285</v>
      </c>
      <c r="R80" s="24" t="n">
        <v>4776.68747044</v>
      </c>
      <c r="S80" s="24" t="n">
        <v>89.5701387102865</v>
      </c>
      <c r="T80" s="39" t="n">
        <v>17034.79726488</v>
      </c>
      <c r="U80" s="24" t="n">
        <v>16571.10939545</v>
      </c>
      <c r="V80" s="24" t="n">
        <v>97.2779959619128</v>
      </c>
      <c r="W80" s="55"/>
      <c r="X80" s="61"/>
    </row>
    <row r="81" s="56" customFormat="true" ht="12.75" hidden="false" customHeight="false" outlineLevel="0" collapsed="false">
      <c r="A81" s="27" t="s">
        <v>84</v>
      </c>
      <c r="B81" s="26" t="n">
        <v>33703.57977986</v>
      </c>
      <c r="C81" s="26" t="n">
        <v>48260.49398156</v>
      </c>
      <c r="D81" s="30" t="n">
        <v>736.21727624</v>
      </c>
      <c r="E81" s="24" t="n">
        <v>822.03951894</v>
      </c>
      <c r="F81" s="24" t="n">
        <v>111.657189456122</v>
      </c>
      <c r="G81" s="24" t="n">
        <v>1.70333838533459</v>
      </c>
      <c r="H81" s="39" t="n">
        <v>419.42409448</v>
      </c>
      <c r="I81" s="24" t="n">
        <v>484.50036828</v>
      </c>
      <c r="J81" s="24" t="n">
        <v>115.515625987267</v>
      </c>
      <c r="K81" s="39" t="n">
        <v>164.18867827</v>
      </c>
      <c r="L81" s="24" t="n">
        <v>178.91422675</v>
      </c>
      <c r="M81" s="24" t="n">
        <v>108.968674719328</v>
      </c>
      <c r="N81" s="39" t="n">
        <v>0.155</v>
      </c>
      <c r="O81" s="24"/>
      <c r="P81" s="24"/>
      <c r="Q81" s="39" t="n">
        <v>37.68251003</v>
      </c>
      <c r="R81" s="24" t="n">
        <v>38.02611808</v>
      </c>
      <c r="S81" s="24" t="n">
        <v>100.911850218381</v>
      </c>
      <c r="T81" s="39" t="n">
        <v>114.76699346</v>
      </c>
      <c r="U81" s="24" t="n">
        <v>120.59880583</v>
      </c>
      <c r="V81" s="24" t="n">
        <v>105.081436913334</v>
      </c>
      <c r="W81" s="55"/>
      <c r="X81" s="61"/>
    </row>
    <row r="82" s="56" customFormat="true" ht="12.75" hidden="false" customHeight="false" outlineLevel="0" collapsed="false">
      <c r="A82" s="27" t="s">
        <v>85</v>
      </c>
      <c r="B82" s="26" t="n">
        <v>126456.64940346</v>
      </c>
      <c r="C82" s="26" t="n">
        <v>154273.08986254</v>
      </c>
      <c r="D82" s="30" t="n">
        <v>9184.81459672</v>
      </c>
      <c r="E82" s="24" t="n">
        <v>9185.62814332</v>
      </c>
      <c r="F82" s="24" t="n">
        <v>100.008857517933</v>
      </c>
      <c r="G82" s="24" t="n">
        <v>5.95413506756399</v>
      </c>
      <c r="H82" s="39" t="n">
        <v>4431.64029525</v>
      </c>
      <c r="I82" s="24" t="n">
        <v>4347.12959805</v>
      </c>
      <c r="J82" s="24" t="n">
        <v>98.0930154171</v>
      </c>
      <c r="K82" s="39" t="n">
        <v>2140.70526448</v>
      </c>
      <c r="L82" s="24" t="n">
        <v>2315.1938288</v>
      </c>
      <c r="M82" s="24" t="n">
        <v>108.150984968143</v>
      </c>
      <c r="N82" s="39" t="n">
        <v>34.50852722</v>
      </c>
      <c r="O82" s="24" t="n">
        <v>22.81036574</v>
      </c>
      <c r="P82" s="24" t="n">
        <v>66.1006643215416</v>
      </c>
      <c r="Q82" s="39" t="n">
        <v>780.88246539</v>
      </c>
      <c r="R82" s="24" t="n">
        <v>710.77242041</v>
      </c>
      <c r="S82" s="24" t="n">
        <v>91.0216904480004</v>
      </c>
      <c r="T82" s="39" t="n">
        <v>1797.07804438</v>
      </c>
      <c r="U82" s="24" t="n">
        <v>1789.72193032</v>
      </c>
      <c r="V82" s="24" t="n">
        <v>99.5906625155761</v>
      </c>
      <c r="W82" s="55"/>
      <c r="X82" s="61"/>
    </row>
    <row r="83" s="56" customFormat="true" ht="12.75" hidden="false" customHeight="false" outlineLevel="0" collapsed="false">
      <c r="A83" s="27" t="s">
        <v>86</v>
      </c>
      <c r="B83" s="26" t="n">
        <v>327846.26387777</v>
      </c>
      <c r="C83" s="26" t="n">
        <v>337705.51036151</v>
      </c>
      <c r="D83" s="30" t="n">
        <v>25907.18136289</v>
      </c>
      <c r="E83" s="24" t="n">
        <v>23497.39761293</v>
      </c>
      <c r="F83" s="24" t="n">
        <v>90.6983947184165</v>
      </c>
      <c r="G83" s="24" t="n">
        <v>6.95795505017857</v>
      </c>
      <c r="H83" s="39" t="n">
        <v>20512.03967958</v>
      </c>
      <c r="I83" s="24" t="n">
        <v>18276.47804647</v>
      </c>
      <c r="J83" s="24" t="n">
        <v>89.1012221698482</v>
      </c>
      <c r="K83" s="39" t="n">
        <v>2791.400006</v>
      </c>
      <c r="L83" s="24" t="n">
        <v>2865.25689702</v>
      </c>
      <c r="M83" s="24" t="n">
        <v>102.645872711229</v>
      </c>
      <c r="N83" s="39" t="n">
        <v>9.53060634</v>
      </c>
      <c r="O83" s="24" t="n">
        <v>6.49530063</v>
      </c>
      <c r="P83" s="24" t="n">
        <v>68.1520188567562</v>
      </c>
      <c r="Q83" s="39" t="n">
        <v>861.04092919</v>
      </c>
      <c r="R83" s="24" t="n">
        <v>728.40466406</v>
      </c>
      <c r="S83" s="24" t="n">
        <v>84.59582342331</v>
      </c>
      <c r="T83" s="39" t="n">
        <v>1733.17014178</v>
      </c>
      <c r="U83" s="24" t="n">
        <v>1620.76270475</v>
      </c>
      <c r="V83" s="24" t="n">
        <v>93.5143449381977</v>
      </c>
      <c r="W83" s="55"/>
      <c r="X83" s="61"/>
    </row>
    <row r="84" s="56" customFormat="true" ht="12.75" hidden="false" customHeight="false" outlineLevel="0" collapsed="false">
      <c r="A84" s="27" t="s">
        <v>87</v>
      </c>
      <c r="B84" s="26" t="n">
        <v>227155.59729458</v>
      </c>
      <c r="C84" s="26" t="n">
        <v>241413.71459202</v>
      </c>
      <c r="D84" s="30" t="n">
        <v>20928.40070094</v>
      </c>
      <c r="E84" s="24" t="n">
        <v>20389.51150879</v>
      </c>
      <c r="F84" s="24" t="n">
        <v>97.4250818309027</v>
      </c>
      <c r="G84" s="24" t="n">
        <v>8.44587953225752</v>
      </c>
      <c r="H84" s="39" t="n">
        <v>14517.18176683</v>
      </c>
      <c r="I84" s="24" t="n">
        <v>14266.29976168</v>
      </c>
      <c r="J84" s="24" t="n">
        <v>98.2718270723645</v>
      </c>
      <c r="K84" s="39" t="n">
        <v>2460.10776033</v>
      </c>
      <c r="L84" s="24" t="n">
        <v>2656.17298835</v>
      </c>
      <c r="M84" s="24" t="n">
        <v>107.969782103923</v>
      </c>
      <c r="N84" s="39" t="n">
        <v>0.87453</v>
      </c>
      <c r="O84" s="24" t="n">
        <v>-0.02828</v>
      </c>
      <c r="P84" s="24" t="n">
        <v>-3.23373697872</v>
      </c>
      <c r="Q84" s="39" t="n">
        <v>1111.79955725</v>
      </c>
      <c r="R84" s="24" t="n">
        <v>928.12703765</v>
      </c>
      <c r="S84" s="24" t="n">
        <v>83.4797092333525</v>
      </c>
      <c r="T84" s="39" t="n">
        <v>2838.43708653</v>
      </c>
      <c r="U84" s="24" t="n">
        <v>2538.94000111</v>
      </c>
      <c r="V84" s="24" t="n">
        <v>89.4485212710444</v>
      </c>
      <c r="W84" s="55"/>
      <c r="X84" s="61"/>
    </row>
    <row r="85" s="56" customFormat="true" ht="12.75" hidden="false" customHeight="false" outlineLevel="0" collapsed="false">
      <c r="A85" s="27" t="s">
        <v>88</v>
      </c>
      <c r="B85" s="26" t="n">
        <v>194173.37130173</v>
      </c>
      <c r="C85" s="26" t="n">
        <v>201174.05511839</v>
      </c>
      <c r="D85" s="30" t="n">
        <v>16315.19830566</v>
      </c>
      <c r="E85" s="24" t="n">
        <v>16391.63449026</v>
      </c>
      <c r="F85" s="24" t="n">
        <v>100.468496816085</v>
      </c>
      <c r="G85" s="24" t="n">
        <v>8.14798631991267</v>
      </c>
      <c r="H85" s="39" t="n">
        <v>10276.10952067</v>
      </c>
      <c r="I85" s="24" t="n">
        <v>10180.70913988</v>
      </c>
      <c r="J85" s="24" t="n">
        <v>99.0716293885531</v>
      </c>
      <c r="K85" s="39" t="n">
        <v>2201.37742799</v>
      </c>
      <c r="L85" s="24" t="n">
        <v>2337.25556399</v>
      </c>
      <c r="M85" s="24" t="n">
        <v>106.172414338057</v>
      </c>
      <c r="N85" s="39" t="n">
        <v>6.05661416</v>
      </c>
      <c r="O85" s="24" t="n">
        <v>3.52678447</v>
      </c>
      <c r="P85" s="24" t="n">
        <v>58.2302979326654</v>
      </c>
      <c r="Q85" s="39" t="n">
        <v>484.51511142</v>
      </c>
      <c r="R85" s="24" t="n">
        <v>564.37423408</v>
      </c>
      <c r="S85" s="24" t="n">
        <v>116.482276977069</v>
      </c>
      <c r="T85" s="39" t="n">
        <v>3347.13963142</v>
      </c>
      <c r="U85" s="24" t="n">
        <v>3305.76876784</v>
      </c>
      <c r="V85" s="24" t="n">
        <v>98.763993494874</v>
      </c>
      <c r="W85" s="55"/>
      <c r="X85" s="61"/>
    </row>
    <row r="86" s="56" customFormat="true" ht="12.75" hidden="false" customHeight="false" outlineLevel="0" collapsed="false">
      <c r="A86" s="27" t="s">
        <v>89</v>
      </c>
      <c r="B86" s="26" t="n">
        <v>196660.58898278</v>
      </c>
      <c r="C86" s="26" t="n">
        <v>232151.99280809</v>
      </c>
      <c r="D86" s="30" t="n">
        <v>18904.12973461</v>
      </c>
      <c r="E86" s="24" t="n">
        <v>18017.9023631</v>
      </c>
      <c r="F86" s="24" t="n">
        <v>95.3119906393391</v>
      </c>
      <c r="G86" s="24" t="n">
        <v>7.76125250753054</v>
      </c>
      <c r="H86" s="39" t="n">
        <v>11539.9791591</v>
      </c>
      <c r="I86" s="24" t="n">
        <v>10479.23669342</v>
      </c>
      <c r="J86" s="24" t="n">
        <v>90.8081076139246</v>
      </c>
      <c r="K86" s="39" t="n">
        <v>2652.22510777</v>
      </c>
      <c r="L86" s="24" t="n">
        <v>2803.69641089</v>
      </c>
      <c r="M86" s="24" t="n">
        <v>105.711102827443</v>
      </c>
      <c r="N86" s="39" t="n">
        <v>9.59824173</v>
      </c>
      <c r="O86" s="24" t="n">
        <v>6.1453008</v>
      </c>
      <c r="P86" s="24" t="n">
        <v>64.0252764294571</v>
      </c>
      <c r="Q86" s="39" t="n">
        <v>841.38146511</v>
      </c>
      <c r="R86" s="24" t="n">
        <v>954.49539238</v>
      </c>
      <c r="S86" s="24" t="n">
        <v>113.443833975498</v>
      </c>
      <c r="T86" s="39" t="n">
        <v>3860.9457609</v>
      </c>
      <c r="U86" s="24" t="n">
        <v>3774.32856561</v>
      </c>
      <c r="V86" s="24" t="n">
        <v>97.7565808831821</v>
      </c>
      <c r="W86" s="55"/>
      <c r="X86" s="61"/>
    </row>
    <row r="87" s="56" customFormat="true" ht="12.75" hidden="false" customHeight="false" outlineLevel="0" collapsed="false">
      <c r="A87" s="27" t="s">
        <v>90</v>
      </c>
      <c r="B87" s="26" t="n">
        <v>111954.55283075</v>
      </c>
      <c r="C87" s="26" t="n">
        <v>132540.54984388</v>
      </c>
      <c r="D87" s="30" t="n">
        <v>7613.81749415</v>
      </c>
      <c r="E87" s="24" t="n">
        <v>7550.72767972</v>
      </c>
      <c r="F87" s="24" t="n">
        <v>99.1713773743792</v>
      </c>
      <c r="G87" s="24" t="n">
        <v>5.69691893432918</v>
      </c>
      <c r="H87" s="39" t="n">
        <v>4612.17011233</v>
      </c>
      <c r="I87" s="24" t="n">
        <v>4408.91641095</v>
      </c>
      <c r="J87" s="24" t="n">
        <v>95.5931005051911</v>
      </c>
      <c r="K87" s="39" t="n">
        <v>1529.97753398</v>
      </c>
      <c r="L87" s="24" t="n">
        <v>1646.76598738</v>
      </c>
      <c r="M87" s="24" t="n">
        <v>107.6333443339</v>
      </c>
      <c r="N87" s="39" t="n">
        <v>5.07498405</v>
      </c>
      <c r="O87" s="24" t="n">
        <v>3.31487708</v>
      </c>
      <c r="P87" s="24" t="n">
        <v>65.3179802604503</v>
      </c>
      <c r="Q87" s="39" t="n">
        <v>289.8297696</v>
      </c>
      <c r="R87" s="24" t="n">
        <v>306.34632544</v>
      </c>
      <c r="S87" s="24" t="n">
        <v>105.698709232939</v>
      </c>
      <c r="T87" s="39" t="n">
        <v>1176.76509419</v>
      </c>
      <c r="U87" s="24" t="n">
        <v>1185.38407887</v>
      </c>
      <c r="V87" s="24" t="n">
        <v>100.732430348466</v>
      </c>
      <c r="W87" s="55"/>
      <c r="X87" s="61"/>
    </row>
    <row r="88" s="56" customFormat="true" ht="12.75" hidden="false" customHeight="false" outlineLevel="0" collapsed="false">
      <c r="A88" s="27" t="s">
        <v>91</v>
      </c>
      <c r="B88" s="26" t="n">
        <v>79919.24477433</v>
      </c>
      <c r="C88" s="26" t="n">
        <v>88212.20649636</v>
      </c>
      <c r="D88" s="30" t="n">
        <v>9496.66592275</v>
      </c>
      <c r="E88" s="24" t="n">
        <v>8406.3863217</v>
      </c>
      <c r="F88" s="24" t="n">
        <v>88.5193434209563</v>
      </c>
      <c r="G88" s="24" t="n">
        <v>9.52973137798892</v>
      </c>
      <c r="H88" s="39" t="n">
        <v>6307.09798024</v>
      </c>
      <c r="I88" s="24" t="n">
        <v>5542.07788468</v>
      </c>
      <c r="J88" s="24" t="n">
        <v>87.8704897568297</v>
      </c>
      <c r="K88" s="39" t="n">
        <v>1023.87535241</v>
      </c>
      <c r="L88" s="24" t="n">
        <v>1147.97534026</v>
      </c>
      <c r="M88" s="24" t="n">
        <v>112.120614834403</v>
      </c>
      <c r="N88" s="39" t="n">
        <v>5.9282</v>
      </c>
      <c r="O88" s="24" t="n">
        <v>5.33205428</v>
      </c>
      <c r="P88" s="24" t="n">
        <v>89.9439000033737</v>
      </c>
      <c r="Q88" s="39" t="n">
        <v>662.54175147</v>
      </c>
      <c r="R88" s="24" t="n">
        <v>215.22885207</v>
      </c>
      <c r="S88" s="24" t="n">
        <v>32.485326636769</v>
      </c>
      <c r="T88" s="39" t="n">
        <v>1497.22263863</v>
      </c>
      <c r="U88" s="24" t="n">
        <v>1495.77219041</v>
      </c>
      <c r="V88" s="24" t="n">
        <v>99.9031240790396</v>
      </c>
      <c r="W88" s="55"/>
      <c r="X88" s="61"/>
    </row>
    <row r="89" s="56" customFormat="true" ht="12.75" hidden="false" customHeight="false" outlineLevel="0" collapsed="false">
      <c r="A89" s="27" t="s">
        <v>92</v>
      </c>
      <c r="B89" s="26" t="n">
        <v>25098.04073385</v>
      </c>
      <c r="C89" s="26" t="n">
        <v>29542.6019036</v>
      </c>
      <c r="D89" s="30" t="n">
        <v>790.06378359</v>
      </c>
      <c r="E89" s="24" t="n">
        <v>855.82603549</v>
      </c>
      <c r="F89" s="24" t="n">
        <v>108.323663641584</v>
      </c>
      <c r="G89" s="24" t="n">
        <v>2.89692166682756</v>
      </c>
      <c r="H89" s="39" t="n">
        <v>457.51020741</v>
      </c>
      <c r="I89" s="24" t="n">
        <v>500.02034163</v>
      </c>
      <c r="J89" s="24" t="n">
        <v>109.291625308352</v>
      </c>
      <c r="K89" s="39" t="n">
        <v>155.37117823</v>
      </c>
      <c r="L89" s="24" t="n">
        <v>167.7732513</v>
      </c>
      <c r="M89" s="24" t="n">
        <v>107.982222450319</v>
      </c>
      <c r="N89" s="39"/>
      <c r="O89" s="24" t="n">
        <v>0.054</v>
      </c>
      <c r="P89" s="24"/>
      <c r="Q89" s="39" t="n">
        <v>52.20878407</v>
      </c>
      <c r="R89" s="24" t="n">
        <v>55.68612633</v>
      </c>
      <c r="S89" s="24" t="n">
        <v>106.660454408089</v>
      </c>
      <c r="T89" s="39" t="n">
        <v>124.97361388</v>
      </c>
      <c r="U89" s="24" t="n">
        <v>132.29231623</v>
      </c>
      <c r="V89" s="24" t="n">
        <v>105.856198058758</v>
      </c>
      <c r="W89" s="55"/>
      <c r="X89" s="61"/>
    </row>
    <row r="90" s="56" customFormat="true" ht="12.75" hidden="false" customHeight="false" outlineLevel="0" collapsed="false">
      <c r="A90" s="27" t="s">
        <v>93</v>
      </c>
      <c r="B90" s="26" t="n">
        <v>37092.8338055</v>
      </c>
      <c r="C90" s="26" t="n">
        <v>43196.34079893</v>
      </c>
      <c r="D90" s="30" t="n">
        <v>3609.00412367</v>
      </c>
      <c r="E90" s="24" t="n">
        <v>3706.02091631</v>
      </c>
      <c r="F90" s="24" t="n">
        <v>102.688187359048</v>
      </c>
      <c r="G90" s="24" t="n">
        <v>8.57947883493363</v>
      </c>
      <c r="H90" s="39" t="n">
        <v>2439.30699707</v>
      </c>
      <c r="I90" s="24" t="n">
        <v>2376.46292868</v>
      </c>
      <c r="J90" s="24" t="n">
        <v>97.4236917097567</v>
      </c>
      <c r="K90" s="39" t="n">
        <v>413.50838757</v>
      </c>
      <c r="L90" s="24" t="n">
        <v>445.98515321</v>
      </c>
      <c r="M90" s="24" t="n">
        <v>107.85395571559</v>
      </c>
      <c r="N90" s="39" t="n">
        <v>0.8711</v>
      </c>
      <c r="O90" s="24" t="n">
        <v>0.8065</v>
      </c>
      <c r="P90" s="24" t="n">
        <v>92.5840890827689</v>
      </c>
      <c r="Q90" s="39" t="n">
        <v>211.01937932</v>
      </c>
      <c r="R90" s="24" t="n">
        <v>275.22629994</v>
      </c>
      <c r="S90" s="24" t="n">
        <v>130.427025625278</v>
      </c>
      <c r="T90" s="39" t="n">
        <v>544.29825971</v>
      </c>
      <c r="U90" s="24" t="n">
        <v>607.54003448</v>
      </c>
      <c r="V90" s="24" t="n">
        <v>111.618955901806</v>
      </c>
      <c r="W90" s="55"/>
      <c r="X90" s="61"/>
    </row>
    <row r="91" s="56" customFormat="true" ht="24" hidden="false" customHeight="false" outlineLevel="0" collapsed="false">
      <c r="A91" s="23" t="s">
        <v>94</v>
      </c>
      <c r="B91" s="26" t="n">
        <v>1211139.25507044</v>
      </c>
      <c r="C91" s="26" t="n">
        <v>1314628.41392643</v>
      </c>
      <c r="D91" s="30" t="n">
        <v>91463.45963095</v>
      </c>
      <c r="E91" s="24" t="n">
        <v>105065.02751857</v>
      </c>
      <c r="F91" s="24" t="n">
        <v>114.871040241099</v>
      </c>
      <c r="G91" s="24" t="n">
        <v>7.9919942704395</v>
      </c>
      <c r="H91" s="39" t="n">
        <v>71425.8937087</v>
      </c>
      <c r="I91" s="24" t="n">
        <v>85130.38769082</v>
      </c>
      <c r="J91" s="24" t="n">
        <v>119.187010859132</v>
      </c>
      <c r="K91" s="39" t="n">
        <v>9449.308281</v>
      </c>
      <c r="L91" s="24" t="n">
        <v>9650.10138901</v>
      </c>
      <c r="M91" s="24" t="n">
        <v>102.124950335399</v>
      </c>
      <c r="N91" s="39" t="n">
        <v>146.12610615</v>
      </c>
      <c r="O91" s="24" t="n">
        <v>87.92922264</v>
      </c>
      <c r="P91" s="24" t="n">
        <v>60.173520636853</v>
      </c>
      <c r="Q91" s="39" t="n">
        <v>2647.4300087</v>
      </c>
      <c r="R91" s="24" t="n">
        <v>2875.30889523</v>
      </c>
      <c r="S91" s="24" t="n">
        <v>108.607550937367</v>
      </c>
      <c r="T91" s="39" t="n">
        <v>7794.7015264</v>
      </c>
      <c r="U91" s="24" t="n">
        <v>7321.30032087</v>
      </c>
      <c r="V91" s="24" t="n">
        <v>93.9266281854843</v>
      </c>
      <c r="W91" s="55"/>
      <c r="X91" s="61"/>
    </row>
    <row r="92" s="56" customFormat="true" ht="12.75" hidden="false" customHeight="false" outlineLevel="0" collapsed="false">
      <c r="A92" s="27" t="s">
        <v>95</v>
      </c>
      <c r="B92" s="26" t="n">
        <v>80093.4274731</v>
      </c>
      <c r="C92" s="26" t="n">
        <v>94718.69282285</v>
      </c>
      <c r="D92" s="30" t="n">
        <v>5036.65481073</v>
      </c>
      <c r="E92" s="24" t="n">
        <v>5267.82584591</v>
      </c>
      <c r="F92" s="24" t="n">
        <v>104.589773249648</v>
      </c>
      <c r="G92" s="24" t="n">
        <v>5.56154829518423</v>
      </c>
      <c r="H92" s="39" t="n">
        <v>3416.70545509</v>
      </c>
      <c r="I92" s="24" t="n">
        <v>3606.65324881</v>
      </c>
      <c r="J92" s="24" t="n">
        <v>105.559384506997</v>
      </c>
      <c r="K92" s="39" t="n">
        <v>700.86140877</v>
      </c>
      <c r="L92" s="24" t="n">
        <v>765.53677232</v>
      </c>
      <c r="M92" s="24" t="n">
        <v>109.227981843586</v>
      </c>
      <c r="N92" s="39" t="n">
        <v>1.9948172</v>
      </c>
      <c r="O92" s="24" t="n">
        <v>1.10236655</v>
      </c>
      <c r="P92" s="24" t="n">
        <v>55.2615322346328</v>
      </c>
      <c r="Q92" s="39" t="n">
        <v>161.75013556</v>
      </c>
      <c r="R92" s="24" t="n">
        <v>175.17889387</v>
      </c>
      <c r="S92" s="24" t="n">
        <v>108.302162012729</v>
      </c>
      <c r="T92" s="39" t="n">
        <v>755.34299411</v>
      </c>
      <c r="U92" s="24" t="n">
        <v>719.35456436</v>
      </c>
      <c r="V92" s="24" t="n">
        <v>95.2354850669656</v>
      </c>
      <c r="W92" s="55"/>
      <c r="X92" s="61"/>
    </row>
    <row r="93" s="56" customFormat="true" ht="12.75" hidden="false" customHeight="false" outlineLevel="0" collapsed="false">
      <c r="A93" s="27" t="s">
        <v>96</v>
      </c>
      <c r="B93" s="26" t="n">
        <v>249010.51891009</v>
      </c>
      <c r="C93" s="26" t="n">
        <v>275174.11570504</v>
      </c>
      <c r="D93" s="30" t="n">
        <v>18530.16061187</v>
      </c>
      <c r="E93" s="24" t="n">
        <v>26517.3467711</v>
      </c>
      <c r="F93" s="24" t="n">
        <v>143.103707121209</v>
      </c>
      <c r="G93" s="24" t="n">
        <v>9.63657017781572</v>
      </c>
      <c r="H93" s="39" t="n">
        <v>16752.28806158</v>
      </c>
      <c r="I93" s="24" t="n">
        <v>24633.1298887</v>
      </c>
      <c r="J93" s="24" t="n">
        <v>147.043375795299</v>
      </c>
      <c r="K93" s="39" t="n">
        <v>957.8290614</v>
      </c>
      <c r="L93" s="24" t="n">
        <v>975.29746359</v>
      </c>
      <c r="M93" s="24" t="n">
        <v>101.823749444861</v>
      </c>
      <c r="N93" s="39" t="n">
        <v>1.501</v>
      </c>
      <c r="O93" s="24" t="n">
        <v>1.77805778</v>
      </c>
      <c r="P93" s="24" t="n">
        <v>118.458213191206</v>
      </c>
      <c r="Q93" s="39" t="n">
        <v>179.49498992</v>
      </c>
      <c r="R93" s="24" t="n">
        <v>187.91329472</v>
      </c>
      <c r="S93" s="24" t="n">
        <v>104.68999430221</v>
      </c>
      <c r="T93" s="39" t="n">
        <v>639.04749897</v>
      </c>
      <c r="U93" s="24" t="n">
        <v>719.22806631</v>
      </c>
      <c r="V93" s="24" t="n">
        <v>112.546886963682</v>
      </c>
      <c r="W93" s="55"/>
      <c r="X93" s="61"/>
    </row>
    <row r="94" s="56" customFormat="true" ht="12.75" hidden="false" customHeight="false" outlineLevel="0" collapsed="false">
      <c r="A94" s="27" t="s">
        <v>97</v>
      </c>
      <c r="B94" s="26" t="n">
        <v>162901.09822053</v>
      </c>
      <c r="C94" s="26" t="n">
        <v>173976.80852514</v>
      </c>
      <c r="D94" s="30" t="n">
        <v>17202.50259425</v>
      </c>
      <c r="E94" s="24" t="n">
        <v>17884.64524963</v>
      </c>
      <c r="F94" s="24" t="n">
        <v>103.965368710992</v>
      </c>
      <c r="G94" s="24" t="n">
        <v>10.2799019025835</v>
      </c>
      <c r="H94" s="39" t="n">
        <v>11333.05679277</v>
      </c>
      <c r="I94" s="24" t="n">
        <v>12075.11362256</v>
      </c>
      <c r="J94" s="24" t="n">
        <v>106.547720031399</v>
      </c>
      <c r="K94" s="39" t="n">
        <v>2194.01716857</v>
      </c>
      <c r="L94" s="24" t="n">
        <v>2191.6363935</v>
      </c>
      <c r="M94" s="24" t="n">
        <v>99.8914878559701</v>
      </c>
      <c r="N94" s="39" t="n">
        <v>129.51764733</v>
      </c>
      <c r="O94" s="24" t="n">
        <v>69.8719286</v>
      </c>
      <c r="P94" s="24" t="n">
        <v>53.9478056005544</v>
      </c>
      <c r="Q94" s="39" t="n">
        <v>720.07486538</v>
      </c>
      <c r="R94" s="24" t="n">
        <v>816.76187304</v>
      </c>
      <c r="S94" s="24" t="n">
        <v>113.42735489163</v>
      </c>
      <c r="T94" s="39" t="n">
        <v>2825.8361202</v>
      </c>
      <c r="U94" s="24" t="n">
        <v>2731.26143193</v>
      </c>
      <c r="V94" s="24" t="n">
        <v>96.653213978194</v>
      </c>
      <c r="W94" s="55"/>
      <c r="X94" s="61"/>
    </row>
    <row r="95" s="56" customFormat="true" ht="12.75" hidden="false" customHeight="false" outlineLevel="0" collapsed="false">
      <c r="A95" s="27" t="s">
        <v>98</v>
      </c>
      <c r="B95" s="26" t="n">
        <v>132729.46778364</v>
      </c>
      <c r="C95" s="26" t="n">
        <v>150749.35473359</v>
      </c>
      <c r="D95" s="30" t="n">
        <v>15295.39503254</v>
      </c>
      <c r="E95" s="24" t="n">
        <v>14883.6508826</v>
      </c>
      <c r="F95" s="24" t="n">
        <v>97.3080515471223</v>
      </c>
      <c r="G95" s="24" t="n">
        <v>9.87311083944801</v>
      </c>
      <c r="H95" s="39" t="n">
        <v>11901.43991635</v>
      </c>
      <c r="I95" s="24" t="n">
        <v>11497.81998398</v>
      </c>
      <c r="J95" s="24" t="n">
        <v>96.6086462209038</v>
      </c>
      <c r="K95" s="39" t="n">
        <v>1695.72713942</v>
      </c>
      <c r="L95" s="24" t="n">
        <v>1797.39606524</v>
      </c>
      <c r="M95" s="24" t="n">
        <v>105.995594660045</v>
      </c>
      <c r="N95" s="39" t="n">
        <v>3.494</v>
      </c>
      <c r="O95" s="24" t="n">
        <v>4.55348236</v>
      </c>
      <c r="P95" s="24" t="n">
        <v>130.322906697195</v>
      </c>
      <c r="Q95" s="39" t="n">
        <v>498.35072447</v>
      </c>
      <c r="R95" s="24" t="n">
        <v>536.5068436</v>
      </c>
      <c r="S95" s="24" t="n">
        <v>107.656479113295</v>
      </c>
      <c r="T95" s="39" t="n">
        <v>1196.3832523</v>
      </c>
      <c r="U95" s="24" t="n">
        <v>1047.37450742</v>
      </c>
      <c r="V95" s="24" t="n">
        <v>87.5450659649793</v>
      </c>
      <c r="W95" s="55"/>
      <c r="X95" s="61"/>
    </row>
    <row r="96" s="56" customFormat="true" ht="12.75" hidden="false" customHeight="false" outlineLevel="0" collapsed="false">
      <c r="A96" s="27" t="s">
        <v>99</v>
      </c>
      <c r="B96" s="26" t="n">
        <v>83459.15328427</v>
      </c>
      <c r="C96" s="26" t="n">
        <v>105151.33843821</v>
      </c>
      <c r="D96" s="30" t="n">
        <v>10866.26357321</v>
      </c>
      <c r="E96" s="24" t="n">
        <v>15826.22868393</v>
      </c>
      <c r="F96" s="24" t="n">
        <v>145.645543910314</v>
      </c>
      <c r="G96" s="24" t="n">
        <v>15.050905598534</v>
      </c>
      <c r="H96" s="39" t="n">
        <v>8317.26234634</v>
      </c>
      <c r="I96" s="24" t="n">
        <v>13663.75962322</v>
      </c>
      <c r="J96" s="24" t="n">
        <v>164.281936221871</v>
      </c>
      <c r="K96" s="39" t="n">
        <v>1027.11842785</v>
      </c>
      <c r="L96" s="24" t="n">
        <v>1023.13473867</v>
      </c>
      <c r="M96" s="24" t="n">
        <v>99.6121489915882</v>
      </c>
      <c r="N96" s="39" t="n">
        <v>1.19</v>
      </c>
      <c r="O96" s="24" t="n">
        <v>1.274</v>
      </c>
      <c r="P96" s="24" t="n">
        <v>107.058823529412</v>
      </c>
      <c r="Q96" s="39" t="n">
        <v>475.71444177</v>
      </c>
      <c r="R96" s="24" t="n">
        <v>469.36475535</v>
      </c>
      <c r="S96" s="24" t="n">
        <v>98.6652315207471</v>
      </c>
      <c r="T96" s="39" t="n">
        <v>1044.97835725</v>
      </c>
      <c r="U96" s="24" t="n">
        <v>668.69556669</v>
      </c>
      <c r="V96" s="24" t="n">
        <v>63.9913316912861</v>
      </c>
      <c r="W96" s="55"/>
      <c r="X96" s="61"/>
    </row>
    <row r="97" s="56" customFormat="true" ht="12.75" hidden="false" customHeight="false" outlineLevel="0" collapsed="false">
      <c r="A97" s="27" t="s">
        <v>100</v>
      </c>
      <c r="B97" s="26" t="n">
        <v>92765.86915538</v>
      </c>
      <c r="C97" s="26" t="n">
        <v>105740.08762037</v>
      </c>
      <c r="D97" s="30" t="n">
        <v>3739.72564176</v>
      </c>
      <c r="E97" s="24" t="n">
        <v>3667.86659764</v>
      </c>
      <c r="F97" s="24" t="n">
        <v>98.078494226486</v>
      </c>
      <c r="G97" s="24" t="n">
        <v>3.46875691157779</v>
      </c>
      <c r="H97" s="39" t="n">
        <v>2388.12956608</v>
      </c>
      <c r="I97" s="24" t="n">
        <v>2316.4151535</v>
      </c>
      <c r="J97" s="24" t="n">
        <v>96.9970468269979</v>
      </c>
      <c r="K97" s="39" t="n">
        <v>881.9644606</v>
      </c>
      <c r="L97" s="24" t="n">
        <v>866.83719687</v>
      </c>
      <c r="M97" s="24" t="n">
        <v>98.2848216219836</v>
      </c>
      <c r="N97" s="39" t="n">
        <v>1.428028</v>
      </c>
      <c r="O97" s="24" t="n">
        <v>1.5750175</v>
      </c>
      <c r="P97" s="24" t="n">
        <v>110.293180525872</v>
      </c>
      <c r="Q97" s="39" t="n">
        <v>121.65001199</v>
      </c>
      <c r="R97" s="24" t="n">
        <v>123.98188652</v>
      </c>
      <c r="S97" s="24" t="n">
        <v>101.916871598987</v>
      </c>
      <c r="T97" s="39" t="n">
        <v>346.55357509</v>
      </c>
      <c r="U97" s="24" t="n">
        <v>359.05734325</v>
      </c>
      <c r="V97" s="24" t="n">
        <v>103.608033233174</v>
      </c>
      <c r="W97" s="55"/>
      <c r="X97" s="61"/>
    </row>
    <row r="98" s="56" customFormat="true" ht="12.75" hidden="false" customHeight="false" outlineLevel="0" collapsed="false">
      <c r="A98" s="27" t="s">
        <v>101</v>
      </c>
      <c r="B98" s="26" t="n">
        <v>43495.20083514</v>
      </c>
      <c r="C98" s="26" t="n">
        <v>53118.58136323</v>
      </c>
      <c r="D98" s="30" t="n">
        <v>2872.53680574</v>
      </c>
      <c r="E98" s="24" t="n">
        <v>3115.1789437</v>
      </c>
      <c r="F98" s="24" t="n">
        <v>108.446963585467</v>
      </c>
      <c r="G98" s="24" t="n">
        <v>5.86457481309244</v>
      </c>
      <c r="H98" s="39" t="n">
        <v>2541.94127949</v>
      </c>
      <c r="I98" s="24" t="n">
        <v>2740.64668325</v>
      </c>
      <c r="J98" s="24" t="n">
        <v>107.817072934111</v>
      </c>
      <c r="K98" s="39" t="n">
        <v>250.28915436</v>
      </c>
      <c r="L98" s="24" t="n">
        <v>279.25282097</v>
      </c>
      <c r="M98" s="24" t="n">
        <v>111.572082171943</v>
      </c>
      <c r="N98" s="39" t="n">
        <v>1.25641362</v>
      </c>
      <c r="O98" s="24" t="n">
        <v>1.31049097</v>
      </c>
      <c r="P98" s="24" t="n">
        <v>104.304104089543</v>
      </c>
      <c r="Q98" s="39" t="n">
        <v>30.48218779</v>
      </c>
      <c r="R98" s="24" t="n">
        <v>33.10322955</v>
      </c>
      <c r="S98" s="24" t="n">
        <v>108.598601183278</v>
      </c>
      <c r="T98" s="39" t="n">
        <v>48.56777048</v>
      </c>
      <c r="U98" s="24" t="n">
        <v>60.86571896</v>
      </c>
      <c r="V98" s="24" t="n">
        <v>125.321212726996</v>
      </c>
      <c r="W98" s="55"/>
      <c r="X98" s="61"/>
    </row>
    <row r="99" s="56" customFormat="true" ht="12.75" hidden="false" customHeight="false" outlineLevel="0" collapsed="false">
      <c r="A99" s="27" t="s">
        <v>102</v>
      </c>
      <c r="B99" s="26" t="n">
        <v>205332.27516293</v>
      </c>
      <c r="C99" s="26" t="n">
        <v>184002.83834504</v>
      </c>
      <c r="D99" s="30" t="n">
        <v>8430.73109341</v>
      </c>
      <c r="E99" s="24" t="n">
        <v>8364.03644386</v>
      </c>
      <c r="F99" s="24" t="n">
        <v>99.2089102497631</v>
      </c>
      <c r="G99" s="24" t="n">
        <v>4.54560186086687</v>
      </c>
      <c r="H99" s="39" t="n">
        <v>7023.00136207</v>
      </c>
      <c r="I99" s="24" t="n">
        <v>6913.70668308</v>
      </c>
      <c r="J99" s="24" t="n">
        <v>98.4437611021937</v>
      </c>
      <c r="K99" s="39" t="n">
        <v>919.51602365</v>
      </c>
      <c r="L99" s="24" t="n">
        <v>826.88241373</v>
      </c>
      <c r="M99" s="24" t="n">
        <v>89.9258297259147</v>
      </c>
      <c r="N99" s="39" t="n">
        <v>1.7192</v>
      </c>
      <c r="O99" s="24" t="n">
        <v>2.87927402</v>
      </c>
      <c r="P99" s="24" t="n">
        <v>167.477548859935</v>
      </c>
      <c r="Q99" s="39" t="n">
        <v>149.95788493</v>
      </c>
      <c r="R99" s="24" t="n">
        <v>177.56126226</v>
      </c>
      <c r="S99" s="24" t="n">
        <v>118.407419751809</v>
      </c>
      <c r="T99" s="39" t="n">
        <v>336.53662276</v>
      </c>
      <c r="U99" s="24" t="n">
        <v>443.00681077</v>
      </c>
      <c r="V99" s="24" t="n">
        <v>131.63702872419</v>
      </c>
      <c r="W99" s="55"/>
      <c r="X99" s="61"/>
    </row>
    <row r="100" s="56" customFormat="true" ht="12.75" hidden="false" customHeight="false" outlineLevel="0" collapsed="false">
      <c r="A100" s="27" t="s">
        <v>103</v>
      </c>
      <c r="B100" s="26" t="n">
        <v>14999.6604959</v>
      </c>
      <c r="C100" s="26" t="n">
        <v>21032.42045308</v>
      </c>
      <c r="D100" s="30" t="n">
        <v>1727.24201846</v>
      </c>
      <c r="E100" s="24" t="n">
        <v>1914.8399481</v>
      </c>
      <c r="F100" s="24" t="n">
        <v>110.861125866267</v>
      </c>
      <c r="G100" s="24" t="n">
        <v>9.10423007362231</v>
      </c>
      <c r="H100" s="39" t="n">
        <v>1476.60413029</v>
      </c>
      <c r="I100" s="24" t="n">
        <v>1666.37462286</v>
      </c>
      <c r="J100" s="24" t="n">
        <v>112.851819162441</v>
      </c>
      <c r="K100" s="39" t="n">
        <v>146.01465277</v>
      </c>
      <c r="L100" s="24" t="n">
        <v>144.7308834</v>
      </c>
      <c r="M100" s="24" t="n">
        <v>99.1207941493227</v>
      </c>
      <c r="N100" s="39" t="n">
        <v>1.596</v>
      </c>
      <c r="O100" s="24" t="n">
        <v>1.4354199</v>
      </c>
      <c r="P100" s="24" t="n">
        <v>89.9385902255639</v>
      </c>
      <c r="Q100" s="39" t="n">
        <v>52.8555708</v>
      </c>
      <c r="R100" s="24" t="n">
        <v>48.91896446</v>
      </c>
      <c r="S100" s="24" t="n">
        <v>92.5521448724947</v>
      </c>
      <c r="T100" s="39" t="n">
        <v>50.1716646</v>
      </c>
      <c r="U100" s="24" t="n">
        <v>53.38005748</v>
      </c>
      <c r="V100" s="24" t="n">
        <v>106.39483043981</v>
      </c>
      <c r="W100" s="55"/>
      <c r="X100" s="61"/>
    </row>
    <row r="101" s="56" customFormat="true" ht="12.75" hidden="false" customHeight="false" outlineLevel="0" collapsed="false">
      <c r="A101" s="27" t="s">
        <v>104</v>
      </c>
      <c r="B101" s="26" t="n">
        <v>56648.86141056</v>
      </c>
      <c r="C101" s="26" t="n">
        <v>54335.43428331</v>
      </c>
      <c r="D101" s="30" t="n">
        <v>1351.54705718</v>
      </c>
      <c r="E101" s="24" t="n">
        <v>1246.18353582</v>
      </c>
      <c r="F101" s="24" t="n">
        <v>92.2042284210333</v>
      </c>
      <c r="G101" s="24" t="n">
        <v>2.2935006451265</v>
      </c>
      <c r="H101" s="39" t="n">
        <v>1280.26809826</v>
      </c>
      <c r="I101" s="24" t="n">
        <v>1135.72488674</v>
      </c>
      <c r="J101" s="24" t="n">
        <v>88.7099263258651</v>
      </c>
      <c r="K101" s="39" t="n">
        <v>44.92819054</v>
      </c>
      <c r="L101" s="24" t="n">
        <v>79.19622915</v>
      </c>
      <c r="M101" s="24" t="n">
        <v>176.272910611637</v>
      </c>
      <c r="N101" s="39"/>
      <c r="O101" s="24"/>
      <c r="P101" s="24"/>
      <c r="Q101" s="39" t="n">
        <v>3.20179887</v>
      </c>
      <c r="R101" s="24" t="n">
        <v>3.38745117</v>
      </c>
      <c r="S101" s="24" t="n">
        <v>105.798374836705</v>
      </c>
      <c r="T101" s="39" t="n">
        <v>23.14896951</v>
      </c>
      <c r="U101" s="24" t="n">
        <v>27.87496876</v>
      </c>
      <c r="V101" s="24" t="n">
        <v>120.415592356966</v>
      </c>
      <c r="W101" s="55"/>
      <c r="X101" s="61"/>
    </row>
    <row r="102" s="56" customFormat="true" ht="12.75" hidden="false" customHeight="false" outlineLevel="0" collapsed="false">
      <c r="A102" s="27" t="s">
        <v>105</v>
      </c>
      <c r="B102" s="26" t="n">
        <v>89703.7223389</v>
      </c>
      <c r="C102" s="26" t="n">
        <v>96628.74163657</v>
      </c>
      <c r="D102" s="30" t="n">
        <v>6410.7003918</v>
      </c>
      <c r="E102" s="24" t="n">
        <v>6377.22461628</v>
      </c>
      <c r="F102" s="24" t="n">
        <v>99.4778140690709</v>
      </c>
      <c r="G102" s="24" t="n">
        <v>6.59971816694598</v>
      </c>
      <c r="H102" s="39" t="n">
        <v>4995.19670038</v>
      </c>
      <c r="I102" s="24" t="n">
        <v>4881.04329412</v>
      </c>
      <c r="J102" s="24" t="n">
        <v>97.714736513753</v>
      </c>
      <c r="K102" s="39" t="n">
        <v>631.04259307</v>
      </c>
      <c r="L102" s="24" t="n">
        <v>700.20041157</v>
      </c>
      <c r="M102" s="24" t="n">
        <v>110.959294865272</v>
      </c>
      <c r="N102" s="39" t="n">
        <v>2.429</v>
      </c>
      <c r="O102" s="24" t="n">
        <v>2.14918496</v>
      </c>
      <c r="P102" s="24" t="n">
        <v>88.4802371346233</v>
      </c>
      <c r="Q102" s="39" t="n">
        <v>253.89739722</v>
      </c>
      <c r="R102" s="24" t="n">
        <v>302.63044069</v>
      </c>
      <c r="S102" s="24" t="n">
        <v>119.193990959968</v>
      </c>
      <c r="T102" s="39" t="n">
        <v>528.13470113</v>
      </c>
      <c r="U102" s="24" t="n">
        <v>491.20128494</v>
      </c>
      <c r="V102" s="24" t="n">
        <v>93.0068188833309</v>
      </c>
      <c r="W102" s="55"/>
      <c r="X102" s="61"/>
    </row>
    <row r="103" s="56" customFormat="true" ht="12.75" hidden="false" customHeight="false" outlineLevel="0" collapsed="false">
      <c r="A103" s="23" t="s">
        <v>106</v>
      </c>
      <c r="B103" s="26" t="n">
        <v>4388.4209985</v>
      </c>
      <c r="C103" s="26" t="n">
        <v>3631.55899418</v>
      </c>
      <c r="D103" s="30" t="n">
        <v>175.06433322</v>
      </c>
      <c r="E103" s="24" t="n">
        <v>103.43672058</v>
      </c>
      <c r="F103" s="24" t="n">
        <v>59.084976749669</v>
      </c>
      <c r="G103" s="24" t="n">
        <v>2.84827317264485</v>
      </c>
      <c r="H103" s="39" t="n">
        <v>164.34525405</v>
      </c>
      <c r="I103" s="24" t="n">
        <v>90.11786548</v>
      </c>
      <c r="J103" s="24" t="n">
        <v>54.8344800103463</v>
      </c>
      <c r="K103" s="39" t="n">
        <v>10.53418402</v>
      </c>
      <c r="L103" s="24" t="n">
        <v>13.03744663</v>
      </c>
      <c r="M103" s="24" t="n">
        <v>123.763232209038</v>
      </c>
      <c r="N103" s="39" t="n">
        <v>0.136</v>
      </c>
      <c r="O103" s="24" t="n">
        <v>0.287</v>
      </c>
      <c r="P103" s="24" t="n">
        <v>211.029411764706</v>
      </c>
      <c r="Q103" s="39" t="n">
        <v>0.02286492</v>
      </c>
      <c r="R103" s="24" t="n">
        <v>-0.00536965</v>
      </c>
      <c r="S103" s="24" t="n">
        <v>-23.4842282413409</v>
      </c>
      <c r="T103" s="39"/>
      <c r="U103" s="24" t="n">
        <v>0.0031464</v>
      </c>
      <c r="V103" s="24"/>
      <c r="W103" s="55"/>
      <c r="X103" s="61"/>
    </row>
    <row r="104" s="56" customFormat="true" ht="13.35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55"/>
      <c r="X104" s="55"/>
    </row>
  </sheetData>
  <mergeCells count="14">
    <mergeCell ref="S1:U1"/>
    <mergeCell ref="A2:U2"/>
    <mergeCell ref="B3:C3"/>
    <mergeCell ref="A4:A7"/>
    <mergeCell ref="B4:C6"/>
    <mergeCell ref="E4:G6"/>
    <mergeCell ref="I4:V4"/>
    <mergeCell ref="I5:P5"/>
    <mergeCell ref="R5:V5"/>
    <mergeCell ref="I6:J6"/>
    <mergeCell ref="L6:M6"/>
    <mergeCell ref="O6:P6"/>
    <mergeCell ref="R6:S6"/>
    <mergeCell ref="U6:V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:A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false" hidden="true" outlineLevel="0" max="2" min="2" style="0" width="9.06"/>
    <col collapsed="false" customWidth="true" hidden="false" outlineLevel="0" max="3" min="3" style="0" width="12.7"/>
    <col collapsed="false" customWidth="true" hidden="false" outlineLevel="0" max="4" min="4" style="0" width="10.71"/>
    <col collapsed="false" customWidth="false" hidden="true" outlineLevel="0" max="5" min="5" style="0" width="9.06"/>
    <col collapsed="false" customWidth="true" hidden="false" outlineLevel="0" max="6" min="6" style="0" width="10.41"/>
    <col collapsed="false" customWidth="true" hidden="false" outlineLevel="0" max="7" min="7" style="0" width="8.99"/>
    <col collapsed="false" customWidth="true" hidden="false" outlineLevel="0" max="8" min="8" style="0" width="8.85"/>
    <col collapsed="false" customWidth="false" hidden="true" outlineLevel="0" max="9" min="9" style="0" width="9.06"/>
    <col collapsed="false" customWidth="true" hidden="false" outlineLevel="0" max="10" min="10" style="0" width="10.41"/>
    <col collapsed="false" customWidth="true" hidden="false" outlineLevel="0" max="11" min="11" style="0" width="9.14"/>
    <col collapsed="false" customWidth="true" hidden="false" outlineLevel="0" max="12" min="12" style="0" width="8.85"/>
    <col collapsed="false" customWidth="false" hidden="true" outlineLevel="0" max="13" min="13" style="0" width="9.06"/>
    <col collapsed="false" customWidth="true" hidden="false" outlineLevel="0" max="14" min="14" style="0" width="10.41"/>
    <col collapsed="false" customWidth="true" hidden="false" outlineLevel="0" max="15" min="15" style="0" width="9.7"/>
    <col collapsed="false" customWidth="true" hidden="false" outlineLevel="0" max="16" min="16" style="0" width="8.85"/>
    <col collapsed="false" customWidth="false" hidden="true" outlineLevel="0" max="17" min="17" style="0" width="9.06"/>
    <col collapsed="false" customWidth="true" hidden="false" outlineLevel="0" max="18" min="18" style="0" width="10.41"/>
    <col collapsed="false" customWidth="true" hidden="false" outlineLevel="0" max="19" min="19" style="0" width="8.99"/>
    <col collapsed="false" customWidth="true" hidden="false" outlineLevel="0" max="20" min="20" style="0" width="8.85"/>
    <col collapsed="false" customWidth="false" hidden="true" outlineLevel="0" max="21" min="21" style="0" width="9.06"/>
    <col collapsed="false" customWidth="true" hidden="false" outlineLevel="0" max="22" min="22" style="0" width="10.41"/>
    <col collapsed="false" customWidth="true" hidden="false" outlineLevel="0" max="23" min="23" style="0" width="9.28"/>
    <col collapsed="false" customWidth="true" hidden="false" outlineLevel="0" max="24" min="24" style="0" width="8.85"/>
    <col collapsed="false" customWidth="false" hidden="true" outlineLevel="0" max="25" min="25" style="0" width="9.06"/>
    <col collapsed="false" customWidth="true" hidden="false" outlineLevel="0" max="26" min="26" style="0" width="10.41"/>
    <col collapsed="false" customWidth="true" hidden="false" outlineLevel="0" max="27" min="27" style="0" width="9.14"/>
    <col collapsed="false" customWidth="true" hidden="false" outlineLevel="0" max="28" min="28" style="0" width="8.85"/>
    <col collapsed="false" customWidth="false" hidden="true" outlineLevel="0" max="29" min="29" style="0" width="9.06"/>
    <col collapsed="false" customWidth="true" hidden="false" outlineLevel="0" max="30" min="30" style="0" width="10.41"/>
    <col collapsed="false" customWidth="true" hidden="false" outlineLevel="0" max="31" min="31" style="0" width="9.28"/>
    <col collapsed="false" customWidth="true" hidden="false" outlineLevel="0" max="32" min="32" style="0" width="8.85"/>
    <col collapsed="false" customWidth="false" hidden="true" outlineLevel="0" max="33" min="33" style="0" width="9.06"/>
    <col collapsed="false" customWidth="true" hidden="false" outlineLevel="0" max="34" min="34" style="0" width="1.28"/>
  </cols>
  <sheetData>
    <row r="1" s="63" customFormat="true" ht="21" hidden="false" customHeight="true" outlineLevel="0" collapsed="false">
      <c r="A1" s="28"/>
      <c r="B1" s="5"/>
      <c r="C1" s="5"/>
      <c r="D1" s="5"/>
      <c r="E1" s="5"/>
      <c r="F1" s="5"/>
      <c r="G1" s="5"/>
      <c r="H1" s="5"/>
      <c r="I1" s="5"/>
      <c r="J1" s="5"/>
      <c r="R1" s="29" t="s">
        <v>139</v>
      </c>
      <c r="S1" s="29"/>
      <c r="T1" s="29"/>
    </row>
    <row r="2" customFormat="false" ht="36.4" hidden="false" customHeight="true" outlineLevel="0" collapsed="false">
      <c r="B2" s="64"/>
      <c r="C2" s="2" t="s">
        <v>14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5.5" hidden="false" customHeight="true" outlineLevel="0" collapsed="false">
      <c r="A3" s="3" t="s">
        <v>2</v>
      </c>
      <c r="B3" s="4"/>
      <c r="C3" s="4"/>
      <c r="D3" s="4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14.85" hidden="false" customHeight="true" outlineLevel="0" collapsed="false">
      <c r="A4" s="7" t="s">
        <v>3</v>
      </c>
      <c r="B4" s="30"/>
      <c r="C4" s="7" t="s">
        <v>5</v>
      </c>
      <c r="D4" s="7"/>
      <c r="E4" s="65" t="s">
        <v>114</v>
      </c>
      <c r="F4" s="66" t="s">
        <v>141</v>
      </c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7"/>
      <c r="V4" s="68" t="s">
        <v>141</v>
      </c>
      <c r="W4" s="68"/>
      <c r="X4" s="68"/>
      <c r="Y4" s="68"/>
      <c r="Z4" s="68"/>
      <c r="AA4" s="68"/>
      <c r="AB4" s="68"/>
      <c r="AC4" s="68"/>
      <c r="AD4" s="68"/>
      <c r="AE4" s="68"/>
      <c r="AF4" s="68"/>
      <c r="AG4" s="6"/>
      <c r="AH4" s="11"/>
    </row>
    <row r="5" customFormat="false" ht="26.1" hidden="false" customHeight="true" outlineLevel="0" collapsed="false">
      <c r="A5" s="7"/>
      <c r="B5" s="30"/>
      <c r="C5" s="7"/>
      <c r="D5" s="7"/>
      <c r="E5" s="30"/>
      <c r="F5" s="7" t="s">
        <v>142</v>
      </c>
      <c r="G5" s="7"/>
      <c r="H5" s="7"/>
      <c r="I5" s="30"/>
      <c r="J5" s="7" t="s">
        <v>143</v>
      </c>
      <c r="K5" s="7"/>
      <c r="L5" s="7"/>
      <c r="M5" s="30"/>
      <c r="N5" s="7" t="s">
        <v>144</v>
      </c>
      <c r="O5" s="7"/>
      <c r="P5" s="7"/>
      <c r="Q5" s="30"/>
      <c r="R5" s="7" t="s">
        <v>145</v>
      </c>
      <c r="S5" s="7" t="s">
        <v>145</v>
      </c>
      <c r="T5" s="7" t="s">
        <v>145</v>
      </c>
      <c r="U5" s="30"/>
      <c r="V5" s="7" t="s">
        <v>146</v>
      </c>
      <c r="W5" s="7"/>
      <c r="X5" s="7"/>
      <c r="Y5" s="30"/>
      <c r="Z5" s="7" t="s">
        <v>147</v>
      </c>
      <c r="AA5" s="7"/>
      <c r="AB5" s="7"/>
      <c r="AC5" s="30"/>
      <c r="AD5" s="7" t="s">
        <v>148</v>
      </c>
      <c r="AE5" s="7"/>
      <c r="AF5" s="7"/>
      <c r="AG5" s="6"/>
      <c r="AH5" s="11"/>
    </row>
    <row r="6" customFormat="false" ht="57.2" hidden="false" customHeight="true" outlineLevel="0" collapsed="false">
      <c r="A6" s="7"/>
      <c r="B6" s="32" t="s">
        <v>120</v>
      </c>
      <c r="C6" s="12" t="s">
        <v>118</v>
      </c>
      <c r="D6" s="12" t="s">
        <v>119</v>
      </c>
      <c r="E6" s="32" t="s">
        <v>120</v>
      </c>
      <c r="F6" s="12" t="s">
        <v>118</v>
      </c>
      <c r="G6" s="12" t="s">
        <v>119</v>
      </c>
      <c r="H6" s="12" t="s">
        <v>149</v>
      </c>
      <c r="I6" s="32" t="s">
        <v>120</v>
      </c>
      <c r="J6" s="12" t="s">
        <v>118</v>
      </c>
      <c r="K6" s="12" t="s">
        <v>119</v>
      </c>
      <c r="L6" s="12" t="s">
        <v>149</v>
      </c>
      <c r="M6" s="32" t="s">
        <v>120</v>
      </c>
      <c r="N6" s="12" t="s">
        <v>118</v>
      </c>
      <c r="O6" s="12" t="s">
        <v>119</v>
      </c>
      <c r="P6" s="12" t="s">
        <v>149</v>
      </c>
      <c r="Q6" s="32" t="s">
        <v>120</v>
      </c>
      <c r="R6" s="12" t="s">
        <v>118</v>
      </c>
      <c r="S6" s="12" t="s">
        <v>119</v>
      </c>
      <c r="T6" s="12" t="s">
        <v>149</v>
      </c>
      <c r="U6" s="32" t="s">
        <v>120</v>
      </c>
      <c r="V6" s="12" t="s">
        <v>118</v>
      </c>
      <c r="W6" s="12" t="s">
        <v>119</v>
      </c>
      <c r="X6" s="12" t="s">
        <v>149</v>
      </c>
      <c r="Y6" s="32" t="s">
        <v>120</v>
      </c>
      <c r="Z6" s="12" t="s">
        <v>118</v>
      </c>
      <c r="AA6" s="12" t="s">
        <v>119</v>
      </c>
      <c r="AB6" s="12" t="s">
        <v>149</v>
      </c>
      <c r="AC6" s="32" t="s">
        <v>120</v>
      </c>
      <c r="AD6" s="12" t="s">
        <v>118</v>
      </c>
      <c r="AE6" s="12" t="s">
        <v>119</v>
      </c>
      <c r="AF6" s="12" t="s">
        <v>149</v>
      </c>
      <c r="AG6" s="6"/>
      <c r="AH6" s="11"/>
    </row>
    <row r="7" s="21" customFormat="true" ht="16.5" hidden="false" customHeight="true" outlineLevel="0" collapsed="false">
      <c r="A7" s="22" t="s">
        <v>11</v>
      </c>
      <c r="B7" s="47" t="n">
        <v>13567592.7228966</v>
      </c>
      <c r="C7" s="15" t="n">
        <v>15577741.8978204</v>
      </c>
      <c r="D7" s="15" t="n">
        <v>114.815813062634</v>
      </c>
      <c r="E7" s="15" t="n">
        <v>840603.00717112</v>
      </c>
      <c r="F7" s="15" t="n">
        <v>936886.84483455</v>
      </c>
      <c r="G7" s="15" t="n">
        <v>111.454139093251</v>
      </c>
      <c r="H7" s="15" t="n">
        <v>6.01426606615966</v>
      </c>
      <c r="I7" s="15" t="n">
        <v>2954517.99762326</v>
      </c>
      <c r="J7" s="15" t="n">
        <v>3192281.24411573</v>
      </c>
      <c r="K7" s="15" t="n">
        <v>108.047446205565</v>
      </c>
      <c r="L7" s="15" t="n">
        <v>20.4925801509292</v>
      </c>
      <c r="M7" s="15" t="n">
        <v>1377910.62149944</v>
      </c>
      <c r="N7" s="15" t="n">
        <v>1329883.8230181</v>
      </c>
      <c r="O7" s="15" t="n">
        <v>96.5145200470929</v>
      </c>
      <c r="P7" s="15" t="n">
        <v>8.53707701502085</v>
      </c>
      <c r="Q7" s="15" t="n">
        <v>3356314.73607579</v>
      </c>
      <c r="R7" s="15" t="n">
        <v>3552505.64921309</v>
      </c>
      <c r="S7" s="15" t="n">
        <v>105.845426563502</v>
      </c>
      <c r="T7" s="15" t="n">
        <v>22.8050103315047</v>
      </c>
      <c r="U7" s="15" t="n">
        <v>1167249.95013073</v>
      </c>
      <c r="V7" s="15" t="n">
        <v>2002126.49682239</v>
      </c>
      <c r="W7" s="15" t="n">
        <v>171.525087372945</v>
      </c>
      <c r="X7" s="15" t="n">
        <v>12.8524821502051</v>
      </c>
      <c r="Y7" s="15" t="n">
        <v>2685843.84278995</v>
      </c>
      <c r="Z7" s="15" t="n">
        <v>3319722.03934129</v>
      </c>
      <c r="AA7" s="15" t="n">
        <v>123.600709261373</v>
      </c>
      <c r="AB7" s="15" t="n">
        <v>21.3106755851807</v>
      </c>
      <c r="AC7" s="15" t="n">
        <v>1185152.56760627</v>
      </c>
      <c r="AD7" s="15" t="n">
        <v>1244335.80047528</v>
      </c>
      <c r="AE7" s="15" t="n">
        <v>104.993722705976</v>
      </c>
      <c r="AF7" s="15" t="n">
        <v>7.98790870099974</v>
      </c>
      <c r="AG7" s="37"/>
      <c r="AH7" s="60"/>
    </row>
    <row r="8" s="21" customFormat="true" ht="16.5" hidden="false" customHeight="true" outlineLevel="0" collapsed="false">
      <c r="A8" s="51" t="s">
        <v>12</v>
      </c>
      <c r="B8" s="47"/>
      <c r="C8" s="15" t="n">
        <f aca="false">C7-C102</f>
        <v>15574057.7494747</v>
      </c>
      <c r="D8" s="15" t="n">
        <v>114.815813062634</v>
      </c>
      <c r="E8" s="15" t="n">
        <v>840603.00717112</v>
      </c>
      <c r="F8" s="15" t="n">
        <f aca="false">F7-F102</f>
        <v>936510.92092574</v>
      </c>
      <c r="G8" s="15" t="n">
        <v>111.454139093251</v>
      </c>
      <c r="H8" s="15" t="n">
        <v>6.01426606615966</v>
      </c>
      <c r="I8" s="15" t="n">
        <v>2954517.99762326</v>
      </c>
      <c r="J8" s="15" t="n">
        <f aca="false">J7-J102</f>
        <v>3191928.87846743</v>
      </c>
      <c r="K8" s="15" t="n">
        <v>108.047446205565</v>
      </c>
      <c r="L8" s="15" t="n">
        <v>20.4925801509292</v>
      </c>
      <c r="M8" s="15" t="n">
        <v>1377910.62149944</v>
      </c>
      <c r="N8" s="15" t="n">
        <f aca="false">N7-N102</f>
        <v>1328854.69467854</v>
      </c>
      <c r="O8" s="15" t="n">
        <v>96.5145200470929</v>
      </c>
      <c r="P8" s="15" t="n">
        <v>8.53707701502085</v>
      </c>
      <c r="Q8" s="15" t="n">
        <v>3356314.73607579</v>
      </c>
      <c r="R8" s="15" t="n">
        <f aca="false">R7-R102</f>
        <v>3551244.30728387</v>
      </c>
      <c r="S8" s="15" t="n">
        <v>105.845426563502</v>
      </c>
      <c r="T8" s="15" t="n">
        <v>22.8050103315047</v>
      </c>
      <c r="U8" s="15" t="n">
        <v>1167249.95013073</v>
      </c>
      <c r="V8" s="15" t="n">
        <f aca="false">V7-V102</f>
        <v>2002057.39385294</v>
      </c>
      <c r="W8" s="15" t="n">
        <v>171.525087372945</v>
      </c>
      <c r="X8" s="15" t="n">
        <v>12.8524821502051</v>
      </c>
      <c r="Y8" s="15" t="n">
        <v>2685843.84278995</v>
      </c>
      <c r="Z8" s="15" t="n">
        <f aca="false">Z7-Z102</f>
        <v>3319382.36836633</v>
      </c>
      <c r="AA8" s="15" t="n">
        <v>123.600709261373</v>
      </c>
      <c r="AB8" s="15" t="n">
        <v>21.3106755851807</v>
      </c>
      <c r="AC8" s="15" t="n">
        <v>1185152.56760627</v>
      </c>
      <c r="AD8" s="15" t="n">
        <f aca="false">AD7-AD102</f>
        <v>1244079.18589987</v>
      </c>
      <c r="AE8" s="15" t="n">
        <v>104.993722705976</v>
      </c>
      <c r="AF8" s="15" t="n">
        <v>7.98790870099974</v>
      </c>
      <c r="AG8" s="37"/>
      <c r="AH8" s="60"/>
    </row>
    <row r="9" s="56" customFormat="true" ht="24" hidden="false" customHeight="false" outlineLevel="0" collapsed="false">
      <c r="A9" s="23" t="s">
        <v>13</v>
      </c>
      <c r="B9" s="26" t="n">
        <v>4736985.39841885</v>
      </c>
      <c r="C9" s="24" t="n">
        <v>5317696.51134641</v>
      </c>
      <c r="D9" s="24" t="n">
        <v>112.259085981591</v>
      </c>
      <c r="E9" s="24" t="n">
        <v>276160.31705366</v>
      </c>
      <c r="F9" s="24" t="n">
        <v>327707.84049462</v>
      </c>
      <c r="G9" s="24" t="n">
        <v>118.665796733911</v>
      </c>
      <c r="H9" s="24" t="n">
        <v>6.16259013268973</v>
      </c>
      <c r="I9" s="24" t="n">
        <v>1232368.77183761</v>
      </c>
      <c r="J9" s="24" t="n">
        <v>1316760.17862104</v>
      </c>
      <c r="K9" s="24" t="n">
        <v>106.847902081906</v>
      </c>
      <c r="L9" s="24" t="n">
        <v>24.7618527272374</v>
      </c>
      <c r="M9" s="24" t="n">
        <v>647985.67958659</v>
      </c>
      <c r="N9" s="24" t="n">
        <v>536941.96970452</v>
      </c>
      <c r="O9" s="24" t="n">
        <v>82.863246306166</v>
      </c>
      <c r="P9" s="24" t="n">
        <v>10.0972661482061</v>
      </c>
      <c r="Q9" s="24" t="n">
        <v>889474.06521316</v>
      </c>
      <c r="R9" s="24" t="n">
        <v>940684.0352112</v>
      </c>
      <c r="S9" s="24" t="n">
        <v>105.757331438974</v>
      </c>
      <c r="T9" s="24" t="n">
        <v>17.6896901356453</v>
      </c>
      <c r="U9" s="24" t="n">
        <v>431421.89840187</v>
      </c>
      <c r="V9" s="24" t="n">
        <v>797408.39050734</v>
      </c>
      <c r="W9" s="24" t="n">
        <v>184.832618247058</v>
      </c>
      <c r="X9" s="24" t="n">
        <v>14.9953723159248</v>
      </c>
      <c r="Y9" s="24" t="n">
        <v>870386.19615409</v>
      </c>
      <c r="Z9" s="24" t="n">
        <v>1015696.67246358</v>
      </c>
      <c r="AA9" s="24" t="n">
        <v>116.694942653222</v>
      </c>
      <c r="AB9" s="24" t="n">
        <v>19.1003128948104</v>
      </c>
      <c r="AC9" s="24" t="n">
        <v>389188.47017187</v>
      </c>
      <c r="AD9" s="24" t="n">
        <v>382497.42434411</v>
      </c>
      <c r="AE9" s="24" t="n">
        <v>98.2807697707989</v>
      </c>
      <c r="AF9" s="24" t="n">
        <v>7.1929156454862</v>
      </c>
      <c r="AG9" s="55"/>
      <c r="AH9" s="61"/>
    </row>
    <row r="10" s="56" customFormat="true" ht="12.75" hidden="false" customHeight="false" outlineLevel="0" collapsed="false">
      <c r="A10" s="27" t="s">
        <v>14</v>
      </c>
      <c r="B10" s="26" t="n">
        <v>124172.49823461</v>
      </c>
      <c r="C10" s="24" t="n">
        <v>133221.6664132</v>
      </c>
      <c r="D10" s="24" t="n">
        <v>107.287578414902</v>
      </c>
      <c r="E10" s="24" t="n">
        <v>4917.99126204</v>
      </c>
      <c r="F10" s="24" t="n">
        <v>5906.78754711</v>
      </c>
      <c r="G10" s="24" t="n">
        <v>120.105694223211</v>
      </c>
      <c r="H10" s="24" t="n">
        <v>4.43380397959407</v>
      </c>
      <c r="I10" s="24" t="n">
        <v>37588.67025978</v>
      </c>
      <c r="J10" s="24" t="n">
        <v>30698.67854708</v>
      </c>
      <c r="K10" s="24" t="n">
        <v>81.6700307164834</v>
      </c>
      <c r="L10" s="24" t="n">
        <v>23.0433077243345</v>
      </c>
      <c r="M10" s="24" t="n">
        <v>7263.11816712</v>
      </c>
      <c r="N10" s="24" t="n">
        <v>8397.0100066</v>
      </c>
      <c r="O10" s="24" t="n">
        <v>115.611639703359</v>
      </c>
      <c r="P10" s="24" t="n">
        <v>6.30303630984156</v>
      </c>
      <c r="Q10" s="24" t="n">
        <v>34237.14141148</v>
      </c>
      <c r="R10" s="24" t="n">
        <v>39150.36888166</v>
      </c>
      <c r="S10" s="24" t="n">
        <v>114.350577377738</v>
      </c>
      <c r="T10" s="24" t="n">
        <v>29.3873886551091</v>
      </c>
      <c r="U10" s="24" t="n">
        <v>11395.64791964</v>
      </c>
      <c r="V10" s="24" t="n">
        <v>14393.31558088</v>
      </c>
      <c r="W10" s="24" t="n">
        <v>126.305372738602</v>
      </c>
      <c r="X10" s="24" t="n">
        <v>10.8040350855826</v>
      </c>
      <c r="Y10" s="24" t="n">
        <v>17100.98211901</v>
      </c>
      <c r="Z10" s="24" t="n">
        <v>21435.94083509</v>
      </c>
      <c r="AA10" s="24" t="n">
        <v>125.349179865296</v>
      </c>
      <c r="AB10" s="24" t="n">
        <v>16.0904313931972</v>
      </c>
      <c r="AC10" s="24" t="n">
        <v>11668.94709554</v>
      </c>
      <c r="AD10" s="24" t="n">
        <v>13239.56501478</v>
      </c>
      <c r="AE10" s="24" t="n">
        <v>113.459808381857</v>
      </c>
      <c r="AF10" s="24" t="n">
        <v>9.93799685234097</v>
      </c>
      <c r="AG10" s="55"/>
      <c r="AH10" s="61"/>
    </row>
    <row r="11" s="56" customFormat="true" ht="12.75" hidden="false" customHeight="false" outlineLevel="0" collapsed="false">
      <c r="A11" s="27" t="s">
        <v>15</v>
      </c>
      <c r="B11" s="26" t="n">
        <v>73285.43475363</v>
      </c>
      <c r="C11" s="24" t="n">
        <v>84745.97888841</v>
      </c>
      <c r="D11" s="24" t="n">
        <v>115.638229033242</v>
      </c>
      <c r="E11" s="24" t="n">
        <v>3770.07908427</v>
      </c>
      <c r="F11" s="24" t="n">
        <v>4196.68465972</v>
      </c>
      <c r="G11" s="24" t="n">
        <v>111.315560387843</v>
      </c>
      <c r="H11" s="24" t="n">
        <v>4.95207526630381</v>
      </c>
      <c r="I11" s="24" t="n">
        <v>22510.70907877</v>
      </c>
      <c r="J11" s="24" t="n">
        <v>22620.14781724</v>
      </c>
      <c r="K11" s="24" t="n">
        <v>100.486162999517</v>
      </c>
      <c r="L11" s="24" t="n">
        <v>26.6917063369169</v>
      </c>
      <c r="M11" s="24" t="n">
        <v>2620.62679944</v>
      </c>
      <c r="N11" s="24" t="n">
        <v>2431.08795689</v>
      </c>
      <c r="O11" s="24" t="n">
        <v>92.7674233282472</v>
      </c>
      <c r="P11" s="24" t="n">
        <v>2.86867647147147</v>
      </c>
      <c r="Q11" s="24" t="n">
        <v>18075.33468502</v>
      </c>
      <c r="R11" s="24" t="n">
        <v>19094.25636132</v>
      </c>
      <c r="S11" s="24" t="n">
        <v>105.637083318543</v>
      </c>
      <c r="T11" s="24" t="n">
        <v>22.5311650319864</v>
      </c>
      <c r="U11" s="24" t="n">
        <v>5541.34875931</v>
      </c>
      <c r="V11" s="24" t="n">
        <v>9882.15283016</v>
      </c>
      <c r="W11" s="24" t="n">
        <v>178.334792834633</v>
      </c>
      <c r="X11" s="24" t="n">
        <v>11.6609105939674</v>
      </c>
      <c r="Y11" s="24" t="n">
        <v>15167.19732167</v>
      </c>
      <c r="Z11" s="24" t="n">
        <v>19587.3992778</v>
      </c>
      <c r="AA11" s="24" t="n">
        <v>129.143169053485</v>
      </c>
      <c r="AB11" s="24" t="n">
        <v>23.1130721890556</v>
      </c>
      <c r="AC11" s="24" t="n">
        <v>5600.13902515</v>
      </c>
      <c r="AD11" s="24" t="n">
        <v>6934.24998528</v>
      </c>
      <c r="AE11" s="24" t="n">
        <v>123.822818578942</v>
      </c>
      <c r="AF11" s="24" t="n">
        <v>8.18239411029842</v>
      </c>
      <c r="AG11" s="55"/>
      <c r="AH11" s="61"/>
    </row>
    <row r="12" s="56" customFormat="true" ht="12.75" hidden="false" customHeight="false" outlineLevel="0" collapsed="false">
      <c r="A12" s="27" t="s">
        <v>16</v>
      </c>
      <c r="B12" s="26" t="n">
        <v>77963.41249147</v>
      </c>
      <c r="C12" s="24" t="n">
        <v>88019.71938071</v>
      </c>
      <c r="D12" s="24" t="n">
        <v>112.898751565473</v>
      </c>
      <c r="E12" s="24" t="n">
        <v>4120.26050527</v>
      </c>
      <c r="F12" s="24" t="n">
        <v>4537.04059999</v>
      </c>
      <c r="G12" s="24" t="n">
        <v>110.115382126614</v>
      </c>
      <c r="H12" s="24" t="n">
        <v>5.15457289788215</v>
      </c>
      <c r="I12" s="24" t="n">
        <v>12272.80891189</v>
      </c>
      <c r="J12" s="24" t="n">
        <v>12446.28045783</v>
      </c>
      <c r="K12" s="24" t="n">
        <v>101.413462453342</v>
      </c>
      <c r="L12" s="24" t="n">
        <v>14.140331899942</v>
      </c>
      <c r="M12" s="24" t="n">
        <v>5252.74588086</v>
      </c>
      <c r="N12" s="24" t="n">
        <v>4970.75764324</v>
      </c>
      <c r="O12" s="24" t="n">
        <v>94.6316032792009</v>
      </c>
      <c r="P12" s="24" t="n">
        <v>5.64732275700639</v>
      </c>
      <c r="Q12" s="24" t="n">
        <v>23997.899905</v>
      </c>
      <c r="R12" s="24" t="n">
        <v>24633.58554522</v>
      </c>
      <c r="S12" s="24" t="n">
        <v>102.64892195874</v>
      </c>
      <c r="T12" s="24" t="n">
        <v>27.9864395371142</v>
      </c>
      <c r="U12" s="24" t="n">
        <v>7994.69247864</v>
      </c>
      <c r="V12" s="24" t="n">
        <v>11975.9785368</v>
      </c>
      <c r="W12" s="24" t="n">
        <v>149.799114459963</v>
      </c>
      <c r="X12" s="24" t="n">
        <v>13.6060176299819</v>
      </c>
      <c r="Y12" s="24" t="n">
        <v>18251.38352133</v>
      </c>
      <c r="Z12" s="24" t="n">
        <v>22908.35239531</v>
      </c>
      <c r="AA12" s="24" t="n">
        <v>125.515703335791</v>
      </c>
      <c r="AB12" s="24" t="n">
        <v>26.0263865375723</v>
      </c>
      <c r="AC12" s="24" t="n">
        <v>6073.62128848</v>
      </c>
      <c r="AD12" s="24" t="n">
        <v>6547.72420232</v>
      </c>
      <c r="AE12" s="24" t="n">
        <v>107.805934735168</v>
      </c>
      <c r="AF12" s="24" t="n">
        <v>7.43892874050104</v>
      </c>
      <c r="AG12" s="55"/>
      <c r="AH12" s="61"/>
    </row>
    <row r="13" s="56" customFormat="true" ht="12.75" hidden="false" customHeight="false" outlineLevel="0" collapsed="false">
      <c r="A13" s="27" t="s">
        <v>17</v>
      </c>
      <c r="B13" s="26" t="n">
        <v>140467.59543648</v>
      </c>
      <c r="C13" s="24" t="n">
        <v>159607.32196474</v>
      </c>
      <c r="D13" s="24" t="n">
        <v>113.625723761261</v>
      </c>
      <c r="E13" s="24" t="n">
        <v>10946.72340041</v>
      </c>
      <c r="F13" s="24" t="n">
        <v>10698.84951998</v>
      </c>
      <c r="G13" s="24" t="n">
        <v>97.7356340215857</v>
      </c>
      <c r="H13" s="24" t="n">
        <v>6.70323227548643</v>
      </c>
      <c r="I13" s="24" t="n">
        <v>30811.93212056</v>
      </c>
      <c r="J13" s="24" t="n">
        <v>30977.84151274</v>
      </c>
      <c r="K13" s="24" t="n">
        <v>100.538458255493</v>
      </c>
      <c r="L13" s="24" t="n">
        <v>19.4087847170217</v>
      </c>
      <c r="M13" s="24" t="n">
        <v>6336.40971871</v>
      </c>
      <c r="N13" s="24" t="n">
        <v>7357.83657056</v>
      </c>
      <c r="O13" s="24" t="n">
        <v>116.119962205631</v>
      </c>
      <c r="P13" s="24" t="n">
        <v>4.60996179873595</v>
      </c>
      <c r="Q13" s="24" t="n">
        <v>41392.83358511</v>
      </c>
      <c r="R13" s="24" t="n">
        <v>39234.98284497</v>
      </c>
      <c r="S13" s="24" t="n">
        <v>94.7868977471592</v>
      </c>
      <c r="T13" s="24" t="n">
        <v>24.5821948279025</v>
      </c>
      <c r="U13" s="24" t="n">
        <v>13031.91932608</v>
      </c>
      <c r="V13" s="24" t="n">
        <v>25117.97360119</v>
      </c>
      <c r="W13" s="24" t="n">
        <v>192.741935955074</v>
      </c>
      <c r="X13" s="24" t="n">
        <v>15.7373567152132</v>
      </c>
      <c r="Y13" s="24" t="n">
        <v>26704.01038696</v>
      </c>
      <c r="Z13" s="24" t="n">
        <v>34517.53415398</v>
      </c>
      <c r="AA13" s="24" t="n">
        <v>129.259739094602</v>
      </c>
      <c r="AB13" s="24" t="n">
        <v>21.626535505436</v>
      </c>
      <c r="AC13" s="24" t="n">
        <v>11243.76689865</v>
      </c>
      <c r="AD13" s="24" t="n">
        <v>11702.30376132</v>
      </c>
      <c r="AE13" s="24" t="n">
        <v>104.078142732798</v>
      </c>
      <c r="AF13" s="24" t="n">
        <v>7.33193416020428</v>
      </c>
      <c r="AG13" s="55"/>
      <c r="AH13" s="61"/>
    </row>
    <row r="14" s="56" customFormat="true" ht="12.75" hidden="false" customHeight="false" outlineLevel="0" collapsed="false">
      <c r="A14" s="27" t="s">
        <v>18</v>
      </c>
      <c r="B14" s="26" t="n">
        <v>49764.47040917</v>
      </c>
      <c r="C14" s="24" t="n">
        <v>64544.96565965</v>
      </c>
      <c r="D14" s="24" t="n">
        <v>129.700899314215</v>
      </c>
      <c r="E14" s="24" t="n">
        <v>3833.92416878</v>
      </c>
      <c r="F14" s="24" t="n">
        <v>3843.31156998</v>
      </c>
      <c r="G14" s="24" t="n">
        <v>100.244850987832</v>
      </c>
      <c r="H14" s="24" t="n">
        <v>5.95447147690192</v>
      </c>
      <c r="I14" s="24" t="n">
        <v>9534.27456852</v>
      </c>
      <c r="J14" s="24" t="n">
        <v>12107.54925777</v>
      </c>
      <c r="K14" s="24" t="n">
        <v>126.989727123513</v>
      </c>
      <c r="L14" s="24" t="n">
        <v>18.7583169872828</v>
      </c>
      <c r="M14" s="24" t="n">
        <v>3583.46690382</v>
      </c>
      <c r="N14" s="24" t="n">
        <v>3870.99025167</v>
      </c>
      <c r="O14" s="24" t="n">
        <v>108.023608297973</v>
      </c>
      <c r="P14" s="24" t="n">
        <v>5.99735426629862</v>
      </c>
      <c r="Q14" s="24" t="n">
        <v>13692.85517598</v>
      </c>
      <c r="R14" s="24" t="n">
        <v>14795.56474032</v>
      </c>
      <c r="S14" s="24" t="n">
        <v>108.053174813931</v>
      </c>
      <c r="T14" s="24" t="n">
        <v>22.9228795601783</v>
      </c>
      <c r="U14" s="24" t="n">
        <v>2872.57072271</v>
      </c>
      <c r="V14" s="24" t="n">
        <v>9432.4329962</v>
      </c>
      <c r="W14" s="24" t="n">
        <v>328.362080753277</v>
      </c>
      <c r="X14" s="24" t="n">
        <v>14.613739274319</v>
      </c>
      <c r="Y14" s="24" t="n">
        <v>12467.94338093</v>
      </c>
      <c r="Z14" s="24" t="n">
        <v>16173.88676237</v>
      </c>
      <c r="AA14" s="24" t="n">
        <v>129.723774548963</v>
      </c>
      <c r="AB14" s="24" t="n">
        <v>25.0583242195154</v>
      </c>
      <c r="AC14" s="24" t="n">
        <v>3779.43548843</v>
      </c>
      <c r="AD14" s="24" t="n">
        <v>4321.23008134</v>
      </c>
      <c r="AE14" s="24" t="n">
        <v>114.335331151136</v>
      </c>
      <c r="AF14" s="24" t="n">
        <v>6.69491421550387</v>
      </c>
      <c r="AG14" s="55"/>
      <c r="AH14" s="61"/>
    </row>
    <row r="15" s="56" customFormat="true" ht="12.75" hidden="false" customHeight="false" outlineLevel="0" collapsed="false">
      <c r="A15" s="27" t="s">
        <v>19</v>
      </c>
      <c r="B15" s="26" t="n">
        <v>76369.94383614</v>
      </c>
      <c r="C15" s="24" t="n">
        <v>91046.45858969</v>
      </c>
      <c r="D15" s="24" t="n">
        <v>119.217658173273</v>
      </c>
      <c r="E15" s="24" t="n">
        <v>6269.69459651</v>
      </c>
      <c r="F15" s="24" t="n">
        <v>6632.34666096</v>
      </c>
      <c r="G15" s="24" t="n">
        <v>105.784206213998</v>
      </c>
      <c r="H15" s="24" t="n">
        <v>7.28457401165853</v>
      </c>
      <c r="I15" s="24" t="n">
        <v>16302.43021398</v>
      </c>
      <c r="J15" s="24" t="n">
        <v>20666.28476211</v>
      </c>
      <c r="K15" s="24" t="n">
        <v>126.768122855621</v>
      </c>
      <c r="L15" s="24" t="n">
        <v>22.6986146218434</v>
      </c>
      <c r="M15" s="24" t="n">
        <v>4396.01522478</v>
      </c>
      <c r="N15" s="24" t="n">
        <v>4591.05819612</v>
      </c>
      <c r="O15" s="24" t="n">
        <v>104.436812917311</v>
      </c>
      <c r="P15" s="24" t="n">
        <v>5.04254450665683</v>
      </c>
      <c r="Q15" s="24" t="n">
        <v>21200.66331328</v>
      </c>
      <c r="R15" s="24" t="n">
        <v>21245.92486371</v>
      </c>
      <c r="S15" s="24" t="n">
        <v>100.213491199597</v>
      </c>
      <c r="T15" s="24" t="n">
        <v>23.3352567390423</v>
      </c>
      <c r="U15" s="24" t="n">
        <v>5827.38759593</v>
      </c>
      <c r="V15" s="24" t="n">
        <v>10883.67572775</v>
      </c>
      <c r="W15" s="24" t="n">
        <v>186.76766473113</v>
      </c>
      <c r="X15" s="24" t="n">
        <v>11.9539803044931</v>
      </c>
      <c r="Y15" s="24" t="n">
        <v>16364.38329016</v>
      </c>
      <c r="Z15" s="24" t="n">
        <v>20496.81115061</v>
      </c>
      <c r="AA15" s="24" t="n">
        <v>125.252573147287</v>
      </c>
      <c r="AB15" s="24" t="n">
        <v>22.5124749145718</v>
      </c>
      <c r="AC15" s="24" t="n">
        <v>6009.3696015</v>
      </c>
      <c r="AD15" s="24" t="n">
        <v>6530.35722843</v>
      </c>
      <c r="AE15" s="24" t="n">
        <v>108.669588683644</v>
      </c>
      <c r="AF15" s="24" t="n">
        <v>7.17255490173397</v>
      </c>
      <c r="AG15" s="55"/>
      <c r="AH15" s="61"/>
    </row>
    <row r="16" s="56" customFormat="true" ht="12.75" hidden="false" customHeight="false" outlineLevel="0" collapsed="false">
      <c r="A16" s="27" t="s">
        <v>20</v>
      </c>
      <c r="B16" s="26" t="n">
        <v>83236.55732173</v>
      </c>
      <c r="C16" s="24" t="n">
        <v>98971.73810177</v>
      </c>
      <c r="D16" s="24" t="n">
        <v>118.904170578823</v>
      </c>
      <c r="E16" s="24" t="n">
        <v>4952.46679181</v>
      </c>
      <c r="F16" s="24" t="n">
        <v>5868.99036105</v>
      </c>
      <c r="G16" s="24" t="n">
        <v>118.506405146536</v>
      </c>
      <c r="H16" s="24" t="n">
        <v>5.92996594140347</v>
      </c>
      <c r="I16" s="24" t="n">
        <v>22806.01340629</v>
      </c>
      <c r="J16" s="24" t="n">
        <v>25416.82965611</v>
      </c>
      <c r="K16" s="24" t="n">
        <v>111.447929119869</v>
      </c>
      <c r="L16" s="24" t="n">
        <v>25.6808965302545</v>
      </c>
      <c r="M16" s="24" t="n">
        <v>7108.8611138</v>
      </c>
      <c r="N16" s="24" t="n">
        <v>8963.84197032</v>
      </c>
      <c r="O16" s="24" t="n">
        <v>126.093924565765</v>
      </c>
      <c r="P16" s="24" t="n">
        <v>9.05697135590639</v>
      </c>
      <c r="Q16" s="24" t="n">
        <v>20435.44168325</v>
      </c>
      <c r="R16" s="24" t="n">
        <v>22253.54920859</v>
      </c>
      <c r="S16" s="24" t="n">
        <v>108.896834986592</v>
      </c>
      <c r="T16" s="24" t="n">
        <v>22.4847513395261</v>
      </c>
      <c r="U16" s="24" t="n">
        <v>6297.30857794</v>
      </c>
      <c r="V16" s="24" t="n">
        <v>10287.35570313</v>
      </c>
      <c r="W16" s="24" t="n">
        <v>163.3611498596</v>
      </c>
      <c r="X16" s="24" t="n">
        <v>10.3942356681175</v>
      </c>
      <c r="Y16" s="24" t="n">
        <v>13825.43396296</v>
      </c>
      <c r="Z16" s="24" t="n">
        <v>16699.32650404</v>
      </c>
      <c r="AA16" s="24" t="n">
        <v>120.786996985263</v>
      </c>
      <c r="AB16" s="24" t="n">
        <v>16.8728233173682</v>
      </c>
      <c r="AC16" s="24" t="n">
        <v>7811.03178568</v>
      </c>
      <c r="AD16" s="24" t="n">
        <v>9481.84469853</v>
      </c>
      <c r="AE16" s="24" t="n">
        <v>121.390425217743</v>
      </c>
      <c r="AF16" s="24" t="n">
        <v>9.58035584742391</v>
      </c>
      <c r="AG16" s="55"/>
      <c r="AH16" s="61"/>
    </row>
    <row r="17" s="56" customFormat="true" ht="12.75" hidden="false" customHeight="false" outlineLevel="0" collapsed="false">
      <c r="A17" s="27" t="s">
        <v>21</v>
      </c>
      <c r="B17" s="26" t="n">
        <v>40014.12331728</v>
      </c>
      <c r="C17" s="24" t="n">
        <v>46270.31845673</v>
      </c>
      <c r="D17" s="24" t="n">
        <v>115.634967408491</v>
      </c>
      <c r="E17" s="24" t="n">
        <v>2886.68163746</v>
      </c>
      <c r="F17" s="24" t="n">
        <v>3364.85516424</v>
      </c>
      <c r="G17" s="24" t="n">
        <v>116.56481686705</v>
      </c>
      <c r="H17" s="24" t="n">
        <v>7.27216772321692</v>
      </c>
      <c r="I17" s="24" t="n">
        <v>8466.65989361</v>
      </c>
      <c r="J17" s="24" t="n">
        <v>9264.80730613</v>
      </c>
      <c r="K17" s="24" t="n">
        <v>109.426945484398</v>
      </c>
      <c r="L17" s="24" t="n">
        <v>20.0232192367426</v>
      </c>
      <c r="M17" s="24" t="n">
        <v>2306.59517193</v>
      </c>
      <c r="N17" s="24" t="n">
        <v>2370.68176695</v>
      </c>
      <c r="O17" s="24" t="n">
        <v>102.778406709591</v>
      </c>
      <c r="P17" s="24" t="n">
        <v>5.12354754845044</v>
      </c>
      <c r="Q17" s="24" t="n">
        <v>11345.81160085</v>
      </c>
      <c r="R17" s="24" t="n">
        <v>11979.22037191</v>
      </c>
      <c r="S17" s="24" t="n">
        <v>105.582754176991</v>
      </c>
      <c r="T17" s="24" t="n">
        <v>25.8896432344905</v>
      </c>
      <c r="U17" s="24" t="n">
        <v>3699.6688048</v>
      </c>
      <c r="V17" s="24" t="n">
        <v>4466.64537526</v>
      </c>
      <c r="W17" s="24" t="n">
        <v>120.730952172392</v>
      </c>
      <c r="X17" s="24" t="n">
        <v>9.65337072282529</v>
      </c>
      <c r="Y17" s="24" t="n">
        <v>7685.70917828</v>
      </c>
      <c r="Z17" s="24" t="n">
        <v>10432.32592583</v>
      </c>
      <c r="AA17" s="24" t="n">
        <v>135.736672879999</v>
      </c>
      <c r="AB17" s="24" t="n">
        <v>22.5464753081089</v>
      </c>
      <c r="AC17" s="24" t="n">
        <v>3622.99703035</v>
      </c>
      <c r="AD17" s="24" t="n">
        <v>4391.78254641</v>
      </c>
      <c r="AE17" s="24" t="n">
        <v>121.219601054592</v>
      </c>
      <c r="AF17" s="24" t="n">
        <v>9.49157622616539</v>
      </c>
      <c r="AG17" s="55"/>
      <c r="AH17" s="61"/>
    </row>
    <row r="18" s="56" customFormat="true" ht="12.75" hidden="false" customHeight="false" outlineLevel="0" collapsed="false">
      <c r="A18" s="27" t="s">
        <v>22</v>
      </c>
      <c r="B18" s="26" t="n">
        <v>75430.21023319</v>
      </c>
      <c r="C18" s="24" t="n">
        <v>83193.7014494</v>
      </c>
      <c r="D18" s="24" t="n">
        <v>110.29228367813</v>
      </c>
      <c r="E18" s="24" t="n">
        <v>5483.90459303</v>
      </c>
      <c r="F18" s="24" t="n">
        <v>5755.00875764</v>
      </c>
      <c r="G18" s="24" t="n">
        <v>104.94363386545</v>
      </c>
      <c r="H18" s="24" t="n">
        <v>6.91760152196174</v>
      </c>
      <c r="I18" s="24" t="n">
        <v>16953.71927271</v>
      </c>
      <c r="J18" s="24" t="n">
        <v>15468.80341128</v>
      </c>
      <c r="K18" s="24" t="n">
        <v>91.2413563210272</v>
      </c>
      <c r="L18" s="24" t="n">
        <v>18.5937194063765</v>
      </c>
      <c r="M18" s="24" t="n">
        <v>3234.77166178</v>
      </c>
      <c r="N18" s="24" t="n">
        <v>3505.63909664</v>
      </c>
      <c r="O18" s="24" t="n">
        <v>108.373618393545</v>
      </c>
      <c r="P18" s="24" t="n">
        <v>4.21382753209051</v>
      </c>
      <c r="Q18" s="24" t="n">
        <v>22324.43149166</v>
      </c>
      <c r="R18" s="24" t="n">
        <v>23154.49802839</v>
      </c>
      <c r="S18" s="24" t="n">
        <v>103.718197872318</v>
      </c>
      <c r="T18" s="24" t="n">
        <v>27.8320325036541</v>
      </c>
      <c r="U18" s="24" t="n">
        <v>5935.16449722</v>
      </c>
      <c r="V18" s="24" t="n">
        <v>9971.8523881</v>
      </c>
      <c r="W18" s="24" t="n">
        <v>168.013075168696</v>
      </c>
      <c r="X18" s="24" t="n">
        <v>11.9863069131082</v>
      </c>
      <c r="Y18" s="24" t="n">
        <v>15787.12420239</v>
      </c>
      <c r="Z18" s="24" t="n">
        <v>19284.34380238</v>
      </c>
      <c r="AA18" s="24" t="n">
        <v>122.152353748256</v>
      </c>
      <c r="AB18" s="24" t="n">
        <v>23.1800526559202</v>
      </c>
      <c r="AC18" s="24" t="n">
        <v>5711.0945144</v>
      </c>
      <c r="AD18" s="24" t="n">
        <v>6053.55596497</v>
      </c>
      <c r="AE18" s="24" t="n">
        <v>105.996424147885</v>
      </c>
      <c r="AF18" s="24" t="n">
        <v>7.27645946688871</v>
      </c>
      <c r="AG18" s="55"/>
      <c r="AH18" s="61"/>
    </row>
    <row r="19" s="56" customFormat="true" ht="12.75" hidden="false" customHeight="false" outlineLevel="0" collapsed="false">
      <c r="A19" s="27" t="s">
        <v>23</v>
      </c>
      <c r="B19" s="26" t="n">
        <v>79813.33100746</v>
      </c>
      <c r="C19" s="24" t="n">
        <v>86281.24823994</v>
      </c>
      <c r="D19" s="24" t="n">
        <v>108.103805656069</v>
      </c>
      <c r="E19" s="24" t="n">
        <v>5708.71402124</v>
      </c>
      <c r="F19" s="24" t="n">
        <v>6272.90366526</v>
      </c>
      <c r="G19" s="24" t="n">
        <v>109.882955108994</v>
      </c>
      <c r="H19" s="24" t="n">
        <v>7.27029776831189</v>
      </c>
      <c r="I19" s="24" t="n">
        <v>19262.77874581</v>
      </c>
      <c r="J19" s="24" t="n">
        <v>17725.3544137</v>
      </c>
      <c r="K19" s="24" t="n">
        <v>92.0186783412834</v>
      </c>
      <c r="L19" s="24" t="n">
        <v>20.543692604455</v>
      </c>
      <c r="M19" s="24" t="n">
        <v>5269.94643795</v>
      </c>
      <c r="N19" s="24" t="n">
        <v>5196.35930495</v>
      </c>
      <c r="O19" s="24" t="n">
        <v>98.603645523414</v>
      </c>
      <c r="P19" s="24" t="n">
        <v>6.0225824393493</v>
      </c>
      <c r="Q19" s="24" t="n">
        <v>20553.030286</v>
      </c>
      <c r="R19" s="24" t="n">
        <v>21456.69550622</v>
      </c>
      <c r="S19" s="24" t="n">
        <v>104.396749324286</v>
      </c>
      <c r="T19" s="24" t="n">
        <v>24.8683183703497</v>
      </c>
      <c r="U19" s="24" t="n">
        <v>6389.3229195</v>
      </c>
      <c r="V19" s="24" t="n">
        <v>9394.80943855</v>
      </c>
      <c r="W19" s="24" t="n">
        <v>147.039202070651</v>
      </c>
      <c r="X19" s="24" t="n">
        <v>10.8885877640805</v>
      </c>
      <c r="Y19" s="24" t="n">
        <v>15909.69816121</v>
      </c>
      <c r="Z19" s="24" t="n">
        <v>19269.24449413</v>
      </c>
      <c r="AA19" s="24" t="n">
        <v>121.116342364754</v>
      </c>
      <c r="AB19" s="24" t="n">
        <v>22.3330618033527</v>
      </c>
      <c r="AC19" s="24" t="n">
        <v>6719.84043575</v>
      </c>
      <c r="AD19" s="24" t="n">
        <v>6965.88141713</v>
      </c>
      <c r="AE19" s="24" t="n">
        <v>103.661411066713</v>
      </c>
      <c r="AF19" s="24" t="n">
        <v>8.07345925010095</v>
      </c>
      <c r="AG19" s="55"/>
      <c r="AH19" s="61"/>
    </row>
    <row r="20" s="56" customFormat="true" ht="12.75" hidden="false" customHeight="false" outlineLevel="0" collapsed="false">
      <c r="A20" s="27" t="s">
        <v>24</v>
      </c>
      <c r="B20" s="26" t="n">
        <v>813727.0651495</v>
      </c>
      <c r="C20" s="24" t="n">
        <v>893303.36517217</v>
      </c>
      <c r="D20" s="24" t="n">
        <v>109.779237219798</v>
      </c>
      <c r="E20" s="24" t="n">
        <v>62097.14450049</v>
      </c>
      <c r="F20" s="24" t="n">
        <v>72298.46380954</v>
      </c>
      <c r="G20" s="24" t="n">
        <v>116.428000661076</v>
      </c>
      <c r="H20" s="24" t="n">
        <v>8.09338312473564</v>
      </c>
      <c r="I20" s="24" t="n">
        <v>133706.64454132</v>
      </c>
      <c r="J20" s="24" t="n">
        <v>134725.17135737</v>
      </c>
      <c r="K20" s="24" t="n">
        <v>100.761762303993</v>
      </c>
      <c r="L20" s="24" t="n">
        <v>15.0816818350845</v>
      </c>
      <c r="M20" s="24" t="n">
        <v>60774.17372799</v>
      </c>
      <c r="N20" s="24" t="n">
        <v>52631.78154889</v>
      </c>
      <c r="O20" s="24" t="n">
        <v>86.6022165672818</v>
      </c>
      <c r="P20" s="24" t="n">
        <v>5.89181498703367</v>
      </c>
      <c r="Q20" s="24" t="n">
        <v>205112.68901097</v>
      </c>
      <c r="R20" s="24" t="n">
        <v>219429.80951408</v>
      </c>
      <c r="S20" s="24" t="n">
        <v>106.980124229342</v>
      </c>
      <c r="T20" s="24" t="n">
        <v>24.5638624088009</v>
      </c>
      <c r="U20" s="24" t="n">
        <v>88677.20394161</v>
      </c>
      <c r="V20" s="24" t="n">
        <v>143929.56935584</v>
      </c>
      <c r="W20" s="24" t="n">
        <v>162.307293146738</v>
      </c>
      <c r="X20" s="24" t="n">
        <v>16.1120594601253</v>
      </c>
      <c r="Y20" s="24" t="n">
        <v>154907.79453371</v>
      </c>
      <c r="Z20" s="24" t="n">
        <v>173363.37440284</v>
      </c>
      <c r="AA20" s="24" t="n">
        <v>111.913912998815</v>
      </c>
      <c r="AB20" s="24" t="n">
        <v>19.4069989168156</v>
      </c>
      <c r="AC20" s="24" t="n">
        <v>108451.41489341</v>
      </c>
      <c r="AD20" s="24" t="n">
        <v>96925.19518361</v>
      </c>
      <c r="AE20" s="24" t="n">
        <v>89.3719969249563</v>
      </c>
      <c r="AF20" s="24" t="n">
        <v>10.8501992674044</v>
      </c>
      <c r="AG20" s="55"/>
      <c r="AH20" s="61"/>
    </row>
    <row r="21" s="56" customFormat="true" ht="12.75" hidden="false" customHeight="false" outlineLevel="0" collapsed="false">
      <c r="A21" s="27" t="s">
        <v>25</v>
      </c>
      <c r="B21" s="26" t="n">
        <v>41477.77792377</v>
      </c>
      <c r="C21" s="24" t="n">
        <v>50412.18973315</v>
      </c>
      <c r="D21" s="24" t="n">
        <v>121.540237342994</v>
      </c>
      <c r="E21" s="24" t="n">
        <v>2803.86682574</v>
      </c>
      <c r="F21" s="24" t="n">
        <v>3364.72018463</v>
      </c>
      <c r="G21" s="24" t="n">
        <v>120.002852979366</v>
      </c>
      <c r="H21" s="24" t="n">
        <v>6.6744178390994</v>
      </c>
      <c r="I21" s="24" t="n">
        <v>7955.17564857</v>
      </c>
      <c r="J21" s="24" t="n">
        <v>9664.33391397</v>
      </c>
      <c r="K21" s="24" t="n">
        <v>121.484858925865</v>
      </c>
      <c r="L21" s="24" t="n">
        <v>19.1706290980948</v>
      </c>
      <c r="M21" s="24" t="n">
        <v>1227.57543527</v>
      </c>
      <c r="N21" s="24" t="n">
        <v>1806.05424589</v>
      </c>
      <c r="O21" s="24" t="n">
        <v>147.123687392194</v>
      </c>
      <c r="P21" s="24" t="n">
        <v>3.58257448337416</v>
      </c>
      <c r="Q21" s="24" t="n">
        <v>12280.69912095</v>
      </c>
      <c r="R21" s="24" t="n">
        <v>13431.86058457</v>
      </c>
      <c r="S21" s="24" t="n">
        <v>109.373745356697</v>
      </c>
      <c r="T21" s="24" t="n">
        <v>26.6440729031405</v>
      </c>
      <c r="U21" s="24" t="n">
        <v>3297.29017343</v>
      </c>
      <c r="V21" s="24" t="n">
        <v>5774.3364539</v>
      </c>
      <c r="W21" s="24" t="n">
        <v>175.1236970416</v>
      </c>
      <c r="X21" s="24" t="n">
        <v>11.4542464520301</v>
      </c>
      <c r="Y21" s="24" t="n">
        <v>10385.23056581</v>
      </c>
      <c r="Z21" s="24" t="n">
        <v>12584.13739505</v>
      </c>
      <c r="AA21" s="24" t="n">
        <v>121.173404050163</v>
      </c>
      <c r="AB21" s="24" t="n">
        <v>24.9624891552269</v>
      </c>
      <c r="AC21" s="24" t="n">
        <v>3527.940154</v>
      </c>
      <c r="AD21" s="24" t="n">
        <v>3786.74695514</v>
      </c>
      <c r="AE21" s="24" t="n">
        <v>107.3359181234</v>
      </c>
      <c r="AF21" s="24" t="n">
        <v>7.51157006903415</v>
      </c>
      <c r="AG21" s="55"/>
      <c r="AH21" s="61"/>
    </row>
    <row r="22" s="56" customFormat="true" ht="12.75" hidden="false" customHeight="false" outlineLevel="0" collapsed="false">
      <c r="A22" s="27" t="s">
        <v>26</v>
      </c>
      <c r="B22" s="26" t="n">
        <v>70702.54954245</v>
      </c>
      <c r="C22" s="24" t="n">
        <v>79622.72186999</v>
      </c>
      <c r="D22" s="24" t="n">
        <v>112.616479017046</v>
      </c>
      <c r="E22" s="24" t="n">
        <v>5132.21254221</v>
      </c>
      <c r="F22" s="24" t="n">
        <v>5891.830198</v>
      </c>
      <c r="G22" s="24" t="n">
        <v>114.800978126734</v>
      </c>
      <c r="H22" s="24" t="n">
        <v>7.39968448657197</v>
      </c>
      <c r="I22" s="24" t="n">
        <v>13957.54977575</v>
      </c>
      <c r="J22" s="24" t="n">
        <v>15380.1781929</v>
      </c>
      <c r="K22" s="24" t="n">
        <v>110.19253694242</v>
      </c>
      <c r="L22" s="24" t="n">
        <v>19.3163180455111</v>
      </c>
      <c r="M22" s="24" t="n">
        <v>3201.57380221</v>
      </c>
      <c r="N22" s="24" t="n">
        <v>3534.00888167</v>
      </c>
      <c r="O22" s="24" t="n">
        <v>110.383489496026</v>
      </c>
      <c r="P22" s="24" t="n">
        <v>4.43844269408476</v>
      </c>
      <c r="Q22" s="24" t="n">
        <v>20016.33906929</v>
      </c>
      <c r="R22" s="24" t="n">
        <v>20978.30182346</v>
      </c>
      <c r="S22" s="24" t="n">
        <v>104.805887584338</v>
      </c>
      <c r="T22" s="24" t="n">
        <v>26.3471297272579</v>
      </c>
      <c r="U22" s="24" t="n">
        <v>6576.75598943</v>
      </c>
      <c r="V22" s="24" t="n">
        <v>8637.14777945</v>
      </c>
      <c r="W22" s="24" t="n">
        <v>131.328390369529</v>
      </c>
      <c r="X22" s="24" t="n">
        <v>10.8475917132712</v>
      </c>
      <c r="Y22" s="24" t="n">
        <v>14396.49642215</v>
      </c>
      <c r="Z22" s="24" t="n">
        <v>17507.02625177</v>
      </c>
      <c r="AA22" s="24" t="n">
        <v>121.606158459736</v>
      </c>
      <c r="AB22" s="24" t="n">
        <v>21.9874752339614</v>
      </c>
      <c r="AC22" s="24" t="n">
        <v>7421.62194141</v>
      </c>
      <c r="AD22" s="24" t="n">
        <v>7694.22874274</v>
      </c>
      <c r="AE22" s="24" t="n">
        <v>103.673143195411</v>
      </c>
      <c r="AF22" s="24" t="n">
        <v>9.66335809934171</v>
      </c>
      <c r="AG22" s="55"/>
      <c r="AH22" s="61"/>
    </row>
    <row r="23" s="56" customFormat="true" ht="12.75" hidden="false" customHeight="false" outlineLevel="0" collapsed="false">
      <c r="A23" s="27" t="s">
        <v>27</v>
      </c>
      <c r="B23" s="26" t="n">
        <v>53476.14724778</v>
      </c>
      <c r="C23" s="24" t="n">
        <v>64824.12849158</v>
      </c>
      <c r="D23" s="24" t="n">
        <v>121.220641029391</v>
      </c>
      <c r="E23" s="24" t="n">
        <v>4069.93236169</v>
      </c>
      <c r="F23" s="24" t="n">
        <v>4626.45921285</v>
      </c>
      <c r="G23" s="24" t="n">
        <v>113.674105653415</v>
      </c>
      <c r="H23" s="24" t="n">
        <v>7.13694008774978</v>
      </c>
      <c r="I23" s="24" t="n">
        <v>10850.12639096</v>
      </c>
      <c r="J23" s="24" t="n">
        <v>13599.00230722</v>
      </c>
      <c r="K23" s="24" t="n">
        <v>125.334966775597</v>
      </c>
      <c r="L23" s="24" t="n">
        <v>20.9783033318934</v>
      </c>
      <c r="M23" s="24" t="n">
        <v>3239.40254426</v>
      </c>
      <c r="N23" s="24" t="n">
        <v>3891.38854976</v>
      </c>
      <c r="O23" s="24" t="n">
        <v>120.126736229657</v>
      </c>
      <c r="P23" s="24" t="n">
        <v>6.00299400903701</v>
      </c>
      <c r="Q23" s="24" t="n">
        <v>13505.17451622</v>
      </c>
      <c r="R23" s="24" t="n">
        <v>14304.81789821</v>
      </c>
      <c r="S23" s="24" t="n">
        <v>105.92101480088</v>
      </c>
      <c r="T23" s="24" t="n">
        <v>22.0671194986726</v>
      </c>
      <c r="U23" s="24" t="n">
        <v>3571.32596698</v>
      </c>
      <c r="V23" s="24" t="n">
        <v>5982.15141998</v>
      </c>
      <c r="W23" s="24" t="n">
        <v>167.50505205322</v>
      </c>
      <c r="X23" s="24" t="n">
        <v>9.22827897448251</v>
      </c>
      <c r="Y23" s="24" t="n">
        <v>13541.80753339</v>
      </c>
      <c r="Z23" s="24" t="n">
        <v>17663.99141731</v>
      </c>
      <c r="AA23" s="24" t="n">
        <v>130.440425871923</v>
      </c>
      <c r="AB23" s="24" t="n">
        <v>27.2490997231137</v>
      </c>
      <c r="AC23" s="24" t="n">
        <v>4698.37793428</v>
      </c>
      <c r="AD23" s="24" t="n">
        <v>4756.31768625</v>
      </c>
      <c r="AE23" s="24" t="n">
        <v>101.233186277912</v>
      </c>
      <c r="AF23" s="24" t="n">
        <v>7.33726437505103</v>
      </c>
      <c r="AG23" s="55"/>
      <c r="AH23" s="61"/>
    </row>
    <row r="24" s="56" customFormat="true" ht="12.75" hidden="false" customHeight="false" outlineLevel="0" collapsed="false">
      <c r="A24" s="27" t="s">
        <v>28</v>
      </c>
      <c r="B24" s="26" t="n">
        <v>57294.66368229</v>
      </c>
      <c r="C24" s="24" t="n">
        <v>64248.74909124</v>
      </c>
      <c r="D24" s="24" t="n">
        <v>112.137405060115</v>
      </c>
      <c r="E24" s="24" t="n">
        <v>4528.46043681</v>
      </c>
      <c r="F24" s="24" t="n">
        <v>5031.39054832</v>
      </c>
      <c r="G24" s="24" t="n">
        <v>111.105984440581</v>
      </c>
      <c r="H24" s="24" t="n">
        <v>7.8311105188599</v>
      </c>
      <c r="I24" s="24" t="n">
        <v>13369.5625842</v>
      </c>
      <c r="J24" s="24" t="n">
        <v>12839.31760453</v>
      </c>
      <c r="K24" s="24" t="n">
        <v>96.0339392083281</v>
      </c>
      <c r="L24" s="24" t="n">
        <v>19.9837627753605</v>
      </c>
      <c r="M24" s="24" t="n">
        <v>2699.24841008</v>
      </c>
      <c r="N24" s="24" t="n">
        <v>3123.09175683</v>
      </c>
      <c r="O24" s="24" t="n">
        <v>115.702272720332</v>
      </c>
      <c r="P24" s="24" t="n">
        <v>4.86093784082065</v>
      </c>
      <c r="Q24" s="24" t="n">
        <v>15337.04834251</v>
      </c>
      <c r="R24" s="24" t="n">
        <v>16541.97356581</v>
      </c>
      <c r="S24" s="24" t="n">
        <v>107.856304527386</v>
      </c>
      <c r="T24" s="24" t="n">
        <v>25.7467636332011</v>
      </c>
      <c r="U24" s="24" t="n">
        <v>2959.19231844</v>
      </c>
      <c r="V24" s="24" t="n">
        <v>6220.05286656</v>
      </c>
      <c r="W24" s="24" t="n">
        <v>210.194275911037</v>
      </c>
      <c r="X24" s="24" t="n">
        <v>9.68120462194037</v>
      </c>
      <c r="Y24" s="24" t="n">
        <v>13206.51044937</v>
      </c>
      <c r="Z24" s="24" t="n">
        <v>15360.80431819</v>
      </c>
      <c r="AA24" s="24" t="n">
        <v>116.31236258116</v>
      </c>
      <c r="AB24" s="24" t="n">
        <v>23.908332123908</v>
      </c>
      <c r="AC24" s="24" t="n">
        <v>5194.64114088</v>
      </c>
      <c r="AD24" s="24" t="n">
        <v>5132.118431</v>
      </c>
      <c r="AE24" s="24" t="n">
        <v>98.7963998246584</v>
      </c>
      <c r="AF24" s="24" t="n">
        <v>7.98788848590943</v>
      </c>
      <c r="AG24" s="55"/>
      <c r="AH24" s="61"/>
    </row>
    <row r="25" s="56" customFormat="true" ht="12.75" hidden="false" customHeight="false" outlineLevel="0" collapsed="false">
      <c r="A25" s="27" t="s">
        <v>29</v>
      </c>
      <c r="B25" s="26" t="n">
        <v>102234.40646333</v>
      </c>
      <c r="C25" s="24" t="n">
        <v>114953.99965776</v>
      </c>
      <c r="D25" s="24" t="n">
        <v>112.441597339338</v>
      </c>
      <c r="E25" s="24" t="n">
        <v>7005.88259935</v>
      </c>
      <c r="F25" s="24" t="n">
        <v>6857.52903665</v>
      </c>
      <c r="G25" s="24" t="n">
        <v>97.8824429242682</v>
      </c>
      <c r="H25" s="24" t="n">
        <v>5.96545492724583</v>
      </c>
      <c r="I25" s="24" t="n">
        <v>18831.39502815</v>
      </c>
      <c r="J25" s="24" t="n">
        <v>17882.51381494</v>
      </c>
      <c r="K25" s="24" t="n">
        <v>94.9611740830057</v>
      </c>
      <c r="L25" s="24" t="n">
        <v>15.5562345531079</v>
      </c>
      <c r="M25" s="24" t="n">
        <v>6448.08166041</v>
      </c>
      <c r="N25" s="24" t="n">
        <v>7761.06572395</v>
      </c>
      <c r="O25" s="24" t="n">
        <v>120.362398193582</v>
      </c>
      <c r="P25" s="24" t="n">
        <v>6.75145340488906</v>
      </c>
      <c r="Q25" s="24" t="n">
        <v>28696.98345718</v>
      </c>
      <c r="R25" s="24" t="n">
        <v>29450.08615868</v>
      </c>
      <c r="S25" s="24" t="n">
        <v>102.624327057315</v>
      </c>
      <c r="T25" s="24" t="n">
        <v>25.6190182563099</v>
      </c>
      <c r="U25" s="24" t="n">
        <v>10027.18844249</v>
      </c>
      <c r="V25" s="24" t="n">
        <v>18237.51062082</v>
      </c>
      <c r="W25" s="24" t="n">
        <v>181.880601181673</v>
      </c>
      <c r="X25" s="24" t="n">
        <v>15.8650509552661</v>
      </c>
      <c r="Y25" s="24" t="n">
        <v>23342.63475348</v>
      </c>
      <c r="Z25" s="24" t="n">
        <v>26799.69444904</v>
      </c>
      <c r="AA25" s="24" t="n">
        <v>114.810066353134</v>
      </c>
      <c r="AB25" s="24" t="n">
        <v>23.3134075620055</v>
      </c>
      <c r="AC25" s="24" t="n">
        <v>7882.24052227</v>
      </c>
      <c r="AD25" s="24" t="n">
        <v>7965.59985368</v>
      </c>
      <c r="AE25" s="24" t="n">
        <v>101.057558839704</v>
      </c>
      <c r="AF25" s="24" t="n">
        <v>6.9293803411757</v>
      </c>
      <c r="AG25" s="55"/>
      <c r="AH25" s="61"/>
    </row>
    <row r="26" s="56" customFormat="true" ht="12.75" hidden="false" customHeight="false" outlineLevel="0" collapsed="false">
      <c r="A26" s="27" t="s">
        <v>30</v>
      </c>
      <c r="B26" s="26" t="n">
        <v>82756.17402519</v>
      </c>
      <c r="C26" s="24" t="n">
        <v>97822.88135627</v>
      </c>
      <c r="D26" s="24" t="n">
        <v>118.206142935624</v>
      </c>
      <c r="E26" s="24" t="n">
        <v>5060.44869497</v>
      </c>
      <c r="F26" s="24" t="n">
        <v>5540.53180343</v>
      </c>
      <c r="G26" s="24" t="n">
        <v>109.486967211765</v>
      </c>
      <c r="H26" s="24" t="n">
        <v>5.66384032714334</v>
      </c>
      <c r="I26" s="24" t="n">
        <v>12831.4569159</v>
      </c>
      <c r="J26" s="24" t="n">
        <v>15092.96625979</v>
      </c>
      <c r="K26" s="24" t="n">
        <v>117.624727719638</v>
      </c>
      <c r="L26" s="24" t="n">
        <v>15.4288710887809</v>
      </c>
      <c r="M26" s="24" t="n">
        <v>4936.89811708</v>
      </c>
      <c r="N26" s="24" t="n">
        <v>7623.59835433</v>
      </c>
      <c r="O26" s="24" t="n">
        <v>154.420815936122</v>
      </c>
      <c r="P26" s="24" t="n">
        <v>7.79326702365771</v>
      </c>
      <c r="Q26" s="24" t="n">
        <v>25559.64261439</v>
      </c>
      <c r="R26" s="24" t="n">
        <v>27173.40646649</v>
      </c>
      <c r="S26" s="24" t="n">
        <v>106.313718374104</v>
      </c>
      <c r="T26" s="24" t="n">
        <v>27.778170188552</v>
      </c>
      <c r="U26" s="24" t="n">
        <v>6915.23059976</v>
      </c>
      <c r="V26" s="24" t="n">
        <v>10424.36054012</v>
      </c>
      <c r="W26" s="24" t="n">
        <v>150.744944651329</v>
      </c>
      <c r="X26" s="24" t="n">
        <v>10.6563621880596</v>
      </c>
      <c r="Y26" s="24" t="n">
        <v>18481.05194712</v>
      </c>
      <c r="Z26" s="24" t="n">
        <v>23013.70958032</v>
      </c>
      <c r="AA26" s="24" t="n">
        <v>124.525972039737</v>
      </c>
      <c r="AB26" s="24" t="n">
        <v>23.5258962537653</v>
      </c>
      <c r="AC26" s="24" t="n">
        <v>8971.44513597</v>
      </c>
      <c r="AD26" s="24" t="n">
        <v>8954.30835179</v>
      </c>
      <c r="AE26" s="24" t="n">
        <v>99.8089852423966</v>
      </c>
      <c r="AF26" s="24" t="n">
        <v>9.15359293004108</v>
      </c>
      <c r="AG26" s="55"/>
      <c r="AH26" s="61"/>
    </row>
    <row r="27" s="56" customFormat="true" ht="12.75" hidden="false" customHeight="false" outlineLevel="0" collapsed="false">
      <c r="A27" s="27" t="s">
        <v>31</v>
      </c>
      <c r="B27" s="26" t="n">
        <v>2694799.03734338</v>
      </c>
      <c r="C27" s="24" t="n">
        <v>3016605.35883001</v>
      </c>
      <c r="D27" s="24" t="n">
        <v>111.941755842539</v>
      </c>
      <c r="E27" s="24" t="n">
        <v>132571.92903158</v>
      </c>
      <c r="F27" s="24" t="n">
        <v>167020.13719527</v>
      </c>
      <c r="G27" s="24" t="n">
        <v>125.984541686411</v>
      </c>
      <c r="H27" s="24" t="n">
        <v>5.53669165594961</v>
      </c>
      <c r="I27" s="24" t="n">
        <v>824356.86448084</v>
      </c>
      <c r="J27" s="24" t="n">
        <v>900184.11802833</v>
      </c>
      <c r="K27" s="24" t="n">
        <v>109.198352899656</v>
      </c>
      <c r="L27" s="24" t="n">
        <v>29.8409639627991</v>
      </c>
      <c r="M27" s="24" t="n">
        <v>518086.1688091</v>
      </c>
      <c r="N27" s="24" t="n">
        <v>404915.71787926</v>
      </c>
      <c r="O27" s="24" t="n">
        <v>78.1560563197471</v>
      </c>
      <c r="P27" s="24" t="n">
        <v>13.4228932761794</v>
      </c>
      <c r="Q27" s="24" t="n">
        <v>341710.04594402</v>
      </c>
      <c r="R27" s="24" t="n">
        <v>362375.13284759</v>
      </c>
      <c r="S27" s="24" t="n">
        <v>106.047550298523</v>
      </c>
      <c r="T27" s="24" t="n">
        <v>12.0126794771769</v>
      </c>
      <c r="U27" s="24" t="n">
        <v>240412.67936796</v>
      </c>
      <c r="V27" s="24" t="n">
        <v>482397.06929265</v>
      </c>
      <c r="W27" s="24" t="n">
        <v>200.653755268176</v>
      </c>
      <c r="X27" s="24" t="n">
        <v>15.9913880640903</v>
      </c>
      <c r="Y27" s="24" t="n">
        <v>462860.80442416</v>
      </c>
      <c r="Z27" s="24" t="n">
        <v>528598.76934752</v>
      </c>
      <c r="AA27" s="24" t="n">
        <v>114.202534389392</v>
      </c>
      <c r="AB27" s="24" t="n">
        <v>17.5229672585524</v>
      </c>
      <c r="AC27" s="24" t="n">
        <v>174800.54528572</v>
      </c>
      <c r="AD27" s="24" t="n">
        <v>171114.41423939</v>
      </c>
      <c r="AE27" s="24" t="n">
        <v>97.8912359567844</v>
      </c>
      <c r="AF27" s="24" t="n">
        <v>5.67241630525236</v>
      </c>
      <c r="AG27" s="55"/>
      <c r="AH27" s="61"/>
    </row>
    <row r="28" s="56" customFormat="true" ht="24" hidden="false" customHeight="false" outlineLevel="0" collapsed="false">
      <c r="A28" s="23" t="s">
        <v>32</v>
      </c>
      <c r="B28" s="26" t="n">
        <v>1524950.43461709</v>
      </c>
      <c r="C28" s="24" t="n">
        <v>1731897.99147419</v>
      </c>
      <c r="D28" s="24" t="n">
        <v>113.570772672953</v>
      </c>
      <c r="E28" s="24" t="n">
        <v>93914.33572358</v>
      </c>
      <c r="F28" s="24" t="n">
        <v>106204.25747497</v>
      </c>
      <c r="G28" s="24" t="n">
        <v>113.086310685903</v>
      </c>
      <c r="H28" s="24" t="n">
        <v>6.132246702623</v>
      </c>
      <c r="I28" s="24" t="n">
        <v>329855.48656191</v>
      </c>
      <c r="J28" s="24" t="n">
        <v>358828.65938535</v>
      </c>
      <c r="K28" s="24" t="n">
        <v>108.783595848421</v>
      </c>
      <c r="L28" s="24" t="n">
        <v>20.7188102966685</v>
      </c>
      <c r="M28" s="24" t="n">
        <v>144151.43240456</v>
      </c>
      <c r="N28" s="24" t="n">
        <v>139370.40647375</v>
      </c>
      <c r="O28" s="24" t="n">
        <v>96.6833309589376</v>
      </c>
      <c r="P28" s="24" t="n">
        <v>8.0472641668184</v>
      </c>
      <c r="Q28" s="24" t="n">
        <v>394197.92015842</v>
      </c>
      <c r="R28" s="24" t="n">
        <v>405025.66585117</v>
      </c>
      <c r="S28" s="24" t="n">
        <v>102.746779000863</v>
      </c>
      <c r="T28" s="24" t="n">
        <v>23.3862310508492</v>
      </c>
      <c r="U28" s="24" t="n">
        <v>154990.12582986</v>
      </c>
      <c r="V28" s="24" t="n">
        <v>244951.91629561</v>
      </c>
      <c r="W28" s="24" t="n">
        <v>158.043562442491</v>
      </c>
      <c r="X28" s="24" t="n">
        <v>14.14355334445</v>
      </c>
      <c r="Y28" s="24" t="n">
        <v>286577.51112788</v>
      </c>
      <c r="Z28" s="24" t="n">
        <v>349102.75932009</v>
      </c>
      <c r="AA28" s="24" t="n">
        <v>121.817918630855</v>
      </c>
      <c r="AB28" s="24" t="n">
        <v>20.1572356477493</v>
      </c>
      <c r="AC28" s="24" t="n">
        <v>121263.62281088</v>
      </c>
      <c r="AD28" s="24" t="n">
        <v>128414.32667325</v>
      </c>
      <c r="AE28" s="24" t="n">
        <v>105.896825195073</v>
      </c>
      <c r="AF28" s="24" t="n">
        <v>7.41465879084159</v>
      </c>
      <c r="AG28" s="55"/>
      <c r="AH28" s="61"/>
    </row>
    <row r="29" s="56" customFormat="true" ht="12.75" hidden="false" customHeight="false" outlineLevel="0" collapsed="false">
      <c r="A29" s="27" t="s">
        <v>33</v>
      </c>
      <c r="B29" s="26" t="n">
        <v>57556.214364</v>
      </c>
      <c r="C29" s="24" t="n">
        <v>75011.93629648</v>
      </c>
      <c r="D29" s="24" t="n">
        <v>130.328127249797</v>
      </c>
      <c r="E29" s="24" t="n">
        <v>3711.93057312</v>
      </c>
      <c r="F29" s="24" t="n">
        <v>4310.47466587</v>
      </c>
      <c r="G29" s="24" t="n">
        <v>116.124873053509</v>
      </c>
      <c r="H29" s="24" t="n">
        <v>5.74638501375717</v>
      </c>
      <c r="I29" s="24" t="n">
        <v>12164.99551654</v>
      </c>
      <c r="J29" s="24" t="n">
        <v>16173.63988229</v>
      </c>
      <c r="K29" s="24" t="n">
        <v>132.952288065373</v>
      </c>
      <c r="L29" s="24" t="n">
        <v>21.5614216627667</v>
      </c>
      <c r="M29" s="24" t="n">
        <v>4427.68945584</v>
      </c>
      <c r="N29" s="24" t="n">
        <v>4885.73388617</v>
      </c>
      <c r="O29" s="24" t="n">
        <v>110.34499900904</v>
      </c>
      <c r="P29" s="24" t="n">
        <v>6.51327525643311</v>
      </c>
      <c r="Q29" s="24" t="n">
        <v>14737.61810541</v>
      </c>
      <c r="R29" s="24" t="n">
        <v>17045.18178027</v>
      </c>
      <c r="S29" s="24" t="n">
        <v>115.657643306776</v>
      </c>
      <c r="T29" s="24" t="n">
        <v>22.7232926142581</v>
      </c>
      <c r="U29" s="24" t="n">
        <v>3643.27290336</v>
      </c>
      <c r="V29" s="24" t="n">
        <v>8694.85420079</v>
      </c>
      <c r="W29" s="24" t="n">
        <v>238.655034399734</v>
      </c>
      <c r="X29" s="24" t="n">
        <v>11.5912941727356</v>
      </c>
      <c r="Y29" s="24" t="n">
        <v>14064.79155298</v>
      </c>
      <c r="Z29" s="24" t="n">
        <v>18180.72751333</v>
      </c>
      <c r="AA29" s="24" t="n">
        <v>129.264109210904</v>
      </c>
      <c r="AB29" s="24" t="n">
        <v>24.237112666272</v>
      </c>
      <c r="AC29" s="24" t="n">
        <v>4805.91625675</v>
      </c>
      <c r="AD29" s="24" t="n">
        <v>5721.32436776</v>
      </c>
      <c r="AE29" s="24" t="n">
        <v>119.047525219032</v>
      </c>
      <c r="AF29" s="24" t="n">
        <v>7.62721861377744</v>
      </c>
      <c r="AG29" s="55"/>
      <c r="AH29" s="61"/>
    </row>
    <row r="30" s="56" customFormat="true" ht="12.75" hidden="false" customHeight="false" outlineLevel="0" collapsed="false">
      <c r="A30" s="27" t="s">
        <v>34</v>
      </c>
      <c r="B30" s="26" t="n">
        <v>95462.39915618</v>
      </c>
      <c r="C30" s="24" t="n">
        <v>114635.56645832</v>
      </c>
      <c r="D30" s="24" t="n">
        <v>120.084522777153</v>
      </c>
      <c r="E30" s="24" t="n">
        <v>7269.65489607</v>
      </c>
      <c r="F30" s="24" t="n">
        <v>7823.24749266</v>
      </c>
      <c r="G30" s="24" t="n">
        <v>107.615115222172</v>
      </c>
      <c r="H30" s="24" t="n">
        <v>6.82445050376615</v>
      </c>
      <c r="I30" s="24" t="n">
        <v>11343.34935016</v>
      </c>
      <c r="J30" s="24" t="n">
        <v>13128.98118286</v>
      </c>
      <c r="K30" s="24" t="n">
        <v>115.741663044829</v>
      </c>
      <c r="L30" s="24" t="n">
        <v>11.4527991516782</v>
      </c>
      <c r="M30" s="24" t="n">
        <v>6931.62757859</v>
      </c>
      <c r="N30" s="24" t="n">
        <v>8720.03167924</v>
      </c>
      <c r="O30" s="24" t="n">
        <v>125.800637445871</v>
      </c>
      <c r="P30" s="24" t="n">
        <v>7.60674191147343</v>
      </c>
      <c r="Q30" s="24" t="n">
        <v>29083.26132058</v>
      </c>
      <c r="R30" s="24" t="n">
        <v>29776.81082613</v>
      </c>
      <c r="S30" s="24" t="n">
        <v>102.38470334501</v>
      </c>
      <c r="T30" s="24" t="n">
        <v>25.9751940397629</v>
      </c>
      <c r="U30" s="24" t="n">
        <v>9076.73328016</v>
      </c>
      <c r="V30" s="24" t="n">
        <v>15545.75273975</v>
      </c>
      <c r="W30" s="24" t="n">
        <v>171.270348702766</v>
      </c>
      <c r="X30" s="24" t="n">
        <v>13.5610205628479</v>
      </c>
      <c r="Y30" s="24" t="n">
        <v>20847.95990697</v>
      </c>
      <c r="Z30" s="24" t="n">
        <v>26037.99837904</v>
      </c>
      <c r="AA30" s="24" t="n">
        <v>124.894706701421</v>
      </c>
      <c r="AB30" s="24" t="n">
        <v>22.713717202686</v>
      </c>
      <c r="AC30" s="24" t="n">
        <v>10909.81282365</v>
      </c>
      <c r="AD30" s="24" t="n">
        <v>13602.74415864</v>
      </c>
      <c r="AE30" s="24" t="n">
        <v>124.683570456427</v>
      </c>
      <c r="AF30" s="24" t="n">
        <v>11.8660766277853</v>
      </c>
      <c r="AG30" s="55"/>
      <c r="AH30" s="61"/>
    </row>
    <row r="31" s="56" customFormat="true" ht="12.75" hidden="false" customHeight="false" outlineLevel="0" collapsed="false">
      <c r="A31" s="27" t="s">
        <v>35</v>
      </c>
      <c r="B31" s="26" t="n">
        <v>103997.13572593</v>
      </c>
      <c r="C31" s="24" t="n">
        <v>128415.25689387</v>
      </c>
      <c r="D31" s="24" t="n">
        <v>123.479609315674</v>
      </c>
      <c r="E31" s="24" t="n">
        <v>6869.64936187</v>
      </c>
      <c r="F31" s="24" t="n">
        <v>7209.17623158</v>
      </c>
      <c r="G31" s="24" t="n">
        <v>104.942419209844</v>
      </c>
      <c r="H31" s="24" t="n">
        <v>5.61395616530059</v>
      </c>
      <c r="I31" s="24" t="n">
        <v>16358.71534666</v>
      </c>
      <c r="J31" s="24" t="n">
        <v>19062.30228946</v>
      </c>
      <c r="K31" s="24" t="n">
        <v>116.526890318145</v>
      </c>
      <c r="L31" s="24" t="n">
        <v>14.8442659778458</v>
      </c>
      <c r="M31" s="24" t="n">
        <v>7857.43942054</v>
      </c>
      <c r="N31" s="24" t="n">
        <v>12398.65885144</v>
      </c>
      <c r="O31" s="24" t="n">
        <v>157.795156766069</v>
      </c>
      <c r="P31" s="24" t="n">
        <v>9.65512911108918</v>
      </c>
      <c r="Q31" s="24" t="n">
        <v>32136.26391118</v>
      </c>
      <c r="R31" s="24" t="n">
        <v>35707.46329927</v>
      </c>
      <c r="S31" s="24" t="n">
        <v>111.112677559409</v>
      </c>
      <c r="T31" s="24" t="n">
        <v>27.8062468299859</v>
      </c>
      <c r="U31" s="24" t="n">
        <v>9242.4762832</v>
      </c>
      <c r="V31" s="24" t="n">
        <v>16777.11429826</v>
      </c>
      <c r="W31" s="24" t="n">
        <v>181.521853929511</v>
      </c>
      <c r="X31" s="24" t="n">
        <v>13.0647360010545</v>
      </c>
      <c r="Y31" s="24" t="n">
        <v>23263.03603409</v>
      </c>
      <c r="Z31" s="24" t="n">
        <v>27432.66889692</v>
      </c>
      <c r="AA31" s="24" t="n">
        <v>117.923855066552</v>
      </c>
      <c r="AB31" s="24" t="n">
        <v>21.3624685730232</v>
      </c>
      <c r="AC31" s="24" t="n">
        <v>8269.55536839</v>
      </c>
      <c r="AD31" s="24" t="n">
        <v>9827.87302694</v>
      </c>
      <c r="AE31" s="24" t="n">
        <v>118.844031983952</v>
      </c>
      <c r="AF31" s="24" t="n">
        <v>7.65319734170087</v>
      </c>
      <c r="AG31" s="55"/>
      <c r="AH31" s="61"/>
    </row>
    <row r="32" s="56" customFormat="true" ht="12.75" hidden="false" customHeight="false" outlineLevel="0" collapsed="false">
      <c r="A32" s="27" t="s">
        <v>36</v>
      </c>
      <c r="B32" s="26" t="n">
        <v>95985.34079284</v>
      </c>
      <c r="C32" s="24" t="n">
        <v>114884.07878137</v>
      </c>
      <c r="D32" s="24" t="n">
        <v>119.689191945797</v>
      </c>
      <c r="E32" s="24" t="n">
        <v>6864.41332847</v>
      </c>
      <c r="F32" s="24" t="n">
        <v>7718.64763896</v>
      </c>
      <c r="G32" s="24" t="n">
        <v>112.444389194151</v>
      </c>
      <c r="H32" s="24" t="n">
        <v>6.71863997242731</v>
      </c>
      <c r="I32" s="24" t="n">
        <v>21394.96884904</v>
      </c>
      <c r="J32" s="24" t="n">
        <v>27616.12070233</v>
      </c>
      <c r="K32" s="24" t="n">
        <v>129.07763922063</v>
      </c>
      <c r="L32" s="24" t="n">
        <v>24.0382488115562</v>
      </c>
      <c r="M32" s="24" t="n">
        <v>3994.30786125</v>
      </c>
      <c r="N32" s="24" t="n">
        <v>3707.44936711</v>
      </c>
      <c r="O32" s="24" t="n">
        <v>92.8183178637055</v>
      </c>
      <c r="P32" s="24" t="n">
        <v>3.22712198803931</v>
      </c>
      <c r="Q32" s="24" t="n">
        <v>25643.72126029</v>
      </c>
      <c r="R32" s="24" t="n">
        <v>26992.41487485</v>
      </c>
      <c r="S32" s="24" t="n">
        <v>105.259352185552</v>
      </c>
      <c r="T32" s="24" t="n">
        <v>23.4953486689987</v>
      </c>
      <c r="U32" s="24" t="n">
        <v>7448.32411887</v>
      </c>
      <c r="V32" s="24" t="n">
        <v>11383.88594663</v>
      </c>
      <c r="W32" s="24" t="n">
        <v>152.838219241687</v>
      </c>
      <c r="X32" s="24" t="n">
        <v>9.90901965475485</v>
      </c>
      <c r="Y32" s="24" t="n">
        <v>23157.15400028</v>
      </c>
      <c r="Z32" s="24" t="n">
        <v>29766.90069112</v>
      </c>
      <c r="AA32" s="24" t="n">
        <v>128.543000969636</v>
      </c>
      <c r="AB32" s="24" t="n">
        <v>25.9103794075486</v>
      </c>
      <c r="AC32" s="24" t="n">
        <v>7482.45137464</v>
      </c>
      <c r="AD32" s="24" t="n">
        <v>7698.65956037</v>
      </c>
      <c r="AE32" s="24" t="n">
        <v>102.889536796227</v>
      </c>
      <c r="AF32" s="24" t="n">
        <v>6.70124149667503</v>
      </c>
      <c r="AG32" s="55"/>
      <c r="AH32" s="61"/>
    </row>
    <row r="33" s="56" customFormat="true" ht="12.75" hidden="false" customHeight="false" outlineLevel="0" collapsed="false">
      <c r="A33" s="27" t="s">
        <v>37</v>
      </c>
      <c r="B33" s="26" t="n">
        <v>130604.21676863</v>
      </c>
      <c r="C33" s="24" t="n">
        <v>139959.91947664</v>
      </c>
      <c r="D33" s="24" t="n">
        <v>107.163400186829</v>
      </c>
      <c r="E33" s="24" t="n">
        <v>4209.39307562</v>
      </c>
      <c r="F33" s="24" t="n">
        <v>4508.68949885</v>
      </c>
      <c r="G33" s="24" t="n">
        <v>107.110203724225</v>
      </c>
      <c r="H33" s="24" t="n">
        <v>3.22141475624564</v>
      </c>
      <c r="I33" s="24" t="n">
        <v>77163.12292423</v>
      </c>
      <c r="J33" s="24" t="n">
        <v>75272.58822461</v>
      </c>
      <c r="K33" s="24" t="n">
        <v>97.5499505100689</v>
      </c>
      <c r="L33" s="24" t="n">
        <v>53.7815315313706</v>
      </c>
      <c r="M33" s="24" t="n">
        <v>6860.7726668</v>
      </c>
      <c r="N33" s="24" t="n">
        <v>7645.86256214</v>
      </c>
      <c r="O33" s="24" t="n">
        <v>111.443170229778</v>
      </c>
      <c r="P33" s="24" t="n">
        <v>5.46289437056738</v>
      </c>
      <c r="Q33" s="24" t="n">
        <v>16828.95702463</v>
      </c>
      <c r="R33" s="24" t="n">
        <v>18955.30628611</v>
      </c>
      <c r="S33" s="24" t="n">
        <v>112.63506263857</v>
      </c>
      <c r="T33" s="24" t="n">
        <v>13.5433818174451</v>
      </c>
      <c r="U33" s="24" t="n">
        <v>7660.28238916</v>
      </c>
      <c r="V33" s="24" t="n">
        <v>9919.56116947</v>
      </c>
      <c r="W33" s="24" t="n">
        <v>129.493413761183</v>
      </c>
      <c r="X33" s="24" t="n">
        <v>7.08742989175956</v>
      </c>
      <c r="Y33" s="24" t="n">
        <v>12210.18764161</v>
      </c>
      <c r="Z33" s="24" t="n">
        <v>17626.3459295</v>
      </c>
      <c r="AA33" s="24" t="n">
        <v>144.357699053148</v>
      </c>
      <c r="AB33" s="24" t="n">
        <v>12.5938525796608</v>
      </c>
      <c r="AC33" s="24" t="n">
        <v>5671.50104658</v>
      </c>
      <c r="AD33" s="24" t="n">
        <v>6031.56580596</v>
      </c>
      <c r="AE33" s="24" t="n">
        <v>106.348667776357</v>
      </c>
      <c r="AF33" s="24" t="n">
        <v>4.309495052951</v>
      </c>
      <c r="AG33" s="55"/>
      <c r="AH33" s="61"/>
    </row>
    <row r="34" s="56" customFormat="true" ht="12.75" hidden="false" customHeight="false" outlineLevel="0" collapsed="false">
      <c r="A34" s="27" t="s">
        <v>38</v>
      </c>
      <c r="B34" s="26" t="n">
        <v>174599.92336105</v>
      </c>
      <c r="C34" s="24" t="n">
        <v>205556.55726173</v>
      </c>
      <c r="D34" s="24" t="n">
        <v>117.730038653377</v>
      </c>
      <c r="E34" s="24" t="n">
        <v>15434.45802614</v>
      </c>
      <c r="F34" s="24" t="n">
        <v>16049.94311573</v>
      </c>
      <c r="G34" s="24" t="n">
        <v>103.987733735435</v>
      </c>
      <c r="H34" s="24" t="n">
        <v>7.80804238479924</v>
      </c>
      <c r="I34" s="24" t="n">
        <v>28642.35298647</v>
      </c>
      <c r="J34" s="24" t="n">
        <v>31466.78356419</v>
      </c>
      <c r="K34" s="24" t="n">
        <v>109.861028453403</v>
      </c>
      <c r="L34" s="24" t="n">
        <v>15.3080903783206</v>
      </c>
      <c r="M34" s="24" t="n">
        <v>19338.77404244</v>
      </c>
      <c r="N34" s="24" t="n">
        <v>25783.0610826</v>
      </c>
      <c r="O34" s="24" t="n">
        <v>133.323141508441</v>
      </c>
      <c r="P34" s="24" t="n">
        <v>12.5430496725877</v>
      </c>
      <c r="Q34" s="24" t="n">
        <v>48195.95147646</v>
      </c>
      <c r="R34" s="24" t="n">
        <v>53197.44496221</v>
      </c>
      <c r="S34" s="24" t="n">
        <v>110.377414144823</v>
      </c>
      <c r="T34" s="24" t="n">
        <v>25.8797119736127</v>
      </c>
      <c r="U34" s="24" t="n">
        <v>19940.94982067</v>
      </c>
      <c r="V34" s="24" t="n">
        <v>28225.50734526</v>
      </c>
      <c r="W34" s="24" t="n">
        <v>141.545450939366</v>
      </c>
      <c r="X34" s="24" t="n">
        <v>13.7312609829913</v>
      </c>
      <c r="Y34" s="24" t="n">
        <v>28806.38267276</v>
      </c>
      <c r="Z34" s="24" t="n">
        <v>34329.18668532</v>
      </c>
      <c r="AA34" s="24" t="n">
        <v>119.172153877489</v>
      </c>
      <c r="AB34" s="24" t="n">
        <v>16.7006040296781</v>
      </c>
      <c r="AC34" s="24" t="n">
        <v>14241.05433611</v>
      </c>
      <c r="AD34" s="24" t="n">
        <v>16504.63050642</v>
      </c>
      <c r="AE34" s="24" t="n">
        <v>115.894723219828</v>
      </c>
      <c r="AF34" s="24" t="n">
        <v>8.0292405780104</v>
      </c>
      <c r="AG34" s="55"/>
      <c r="AH34" s="61"/>
    </row>
    <row r="35" s="56" customFormat="true" ht="12.75" hidden="false" customHeight="false" outlineLevel="0" collapsed="false">
      <c r="A35" s="27" t="s">
        <v>39</v>
      </c>
      <c r="B35" s="26" t="n">
        <v>98397.49940276</v>
      </c>
      <c r="C35" s="24" t="n">
        <v>106534.3954079</v>
      </c>
      <c r="D35" s="24" t="n">
        <v>108.269413404333</v>
      </c>
      <c r="E35" s="24" t="n">
        <v>6349.78784033</v>
      </c>
      <c r="F35" s="24" t="n">
        <v>6819.41700804</v>
      </c>
      <c r="G35" s="24" t="n">
        <v>107.395982031513</v>
      </c>
      <c r="H35" s="24" t="n">
        <v>6.4011411356208</v>
      </c>
      <c r="I35" s="24" t="n">
        <v>9780.14019421</v>
      </c>
      <c r="J35" s="24" t="n">
        <v>11237.8159737</v>
      </c>
      <c r="K35" s="24" t="n">
        <v>114.904446669926</v>
      </c>
      <c r="L35" s="24" t="n">
        <v>10.548533110525</v>
      </c>
      <c r="M35" s="24" t="n">
        <v>15580.3005589</v>
      </c>
      <c r="N35" s="24" t="n">
        <v>9979.48381969</v>
      </c>
      <c r="O35" s="24" t="n">
        <v>64.0519339274837</v>
      </c>
      <c r="P35" s="24" t="n">
        <v>9.36738203796103</v>
      </c>
      <c r="Q35" s="24" t="n">
        <v>27798.01139992</v>
      </c>
      <c r="R35" s="24" t="n">
        <v>30971.99877566</v>
      </c>
      <c r="S35" s="24" t="n">
        <v>111.418037535408</v>
      </c>
      <c r="T35" s="24" t="n">
        <v>29.0722997554678</v>
      </c>
      <c r="U35" s="24" t="n">
        <v>8147.49518033</v>
      </c>
      <c r="V35" s="24" t="n">
        <v>12074.16952329</v>
      </c>
      <c r="W35" s="24" t="n">
        <v>148.194865489948</v>
      </c>
      <c r="X35" s="24" t="n">
        <v>11.3335880652068</v>
      </c>
      <c r="Y35" s="24" t="n">
        <v>20875.19335374</v>
      </c>
      <c r="Z35" s="24" t="n">
        <v>24277.03836126</v>
      </c>
      <c r="AA35" s="24" t="n">
        <v>116.296112567075</v>
      </c>
      <c r="AB35" s="24" t="n">
        <v>22.7879815418371</v>
      </c>
      <c r="AC35" s="24" t="n">
        <v>9866.57087533</v>
      </c>
      <c r="AD35" s="24" t="n">
        <v>11174.47194626</v>
      </c>
      <c r="AE35" s="24" t="n">
        <v>113.255882793081</v>
      </c>
      <c r="AF35" s="24" t="n">
        <v>10.4890743533814</v>
      </c>
      <c r="AG35" s="55"/>
      <c r="AH35" s="61"/>
    </row>
    <row r="36" s="56" customFormat="true" ht="12.75" hidden="false" customHeight="false" outlineLevel="0" collapsed="false">
      <c r="A36" s="27" t="s">
        <v>40</v>
      </c>
      <c r="B36" s="26" t="n">
        <v>42731.66770532</v>
      </c>
      <c r="C36" s="24" t="n">
        <v>51944.71427463</v>
      </c>
      <c r="D36" s="24" t="n">
        <v>121.56023170648</v>
      </c>
      <c r="E36" s="24" t="n">
        <v>3084.40690525</v>
      </c>
      <c r="F36" s="24" t="n">
        <v>3336.95734614</v>
      </c>
      <c r="G36" s="24" t="n">
        <v>108.187974176174</v>
      </c>
      <c r="H36" s="24" t="n">
        <v>6.42405563826498</v>
      </c>
      <c r="I36" s="24" t="n">
        <v>9238.3825231</v>
      </c>
      <c r="J36" s="24" t="n">
        <v>11688.78972629</v>
      </c>
      <c r="K36" s="24" t="n">
        <v>126.524201580341</v>
      </c>
      <c r="L36" s="24" t="n">
        <v>22.5023660049255</v>
      </c>
      <c r="M36" s="24" t="n">
        <v>3593.86154971</v>
      </c>
      <c r="N36" s="24" t="n">
        <v>3903.063346</v>
      </c>
      <c r="O36" s="24" t="n">
        <v>108.603609015349</v>
      </c>
      <c r="P36" s="24" t="n">
        <v>7.51387970942459</v>
      </c>
      <c r="Q36" s="24" t="n">
        <v>9872.47711423</v>
      </c>
      <c r="R36" s="24" t="n">
        <v>11334.00503883</v>
      </c>
      <c r="S36" s="24" t="n">
        <v>114.804064954411</v>
      </c>
      <c r="T36" s="24" t="n">
        <v>21.8193615983861</v>
      </c>
      <c r="U36" s="24" t="n">
        <v>3605.08792612</v>
      </c>
      <c r="V36" s="24" t="n">
        <v>4706.60005557</v>
      </c>
      <c r="W36" s="24" t="n">
        <v>130.554376259985</v>
      </c>
      <c r="X36" s="24" t="n">
        <v>9.06078726448732</v>
      </c>
      <c r="Y36" s="24" t="n">
        <v>9369.39984368</v>
      </c>
      <c r="Z36" s="24" t="n">
        <v>13152.72214485</v>
      </c>
      <c r="AA36" s="24" t="n">
        <v>140.379558608783</v>
      </c>
      <c r="AB36" s="24" t="n">
        <v>25.3206169838802</v>
      </c>
      <c r="AC36" s="24" t="n">
        <v>3968.05184323</v>
      </c>
      <c r="AD36" s="24" t="n">
        <v>3822.57661695</v>
      </c>
      <c r="AE36" s="24" t="n">
        <v>96.3338375599049</v>
      </c>
      <c r="AF36" s="24" t="n">
        <v>7.35893280063138</v>
      </c>
      <c r="AG36" s="55"/>
      <c r="AH36" s="61"/>
    </row>
    <row r="37" s="56" customFormat="true" ht="12.75" hidden="false" customHeight="false" outlineLevel="0" collapsed="false">
      <c r="A37" s="27" t="s">
        <v>41</v>
      </c>
      <c r="B37" s="26" t="n">
        <v>41544.62568275</v>
      </c>
      <c r="C37" s="24" t="n">
        <v>51782.9055625</v>
      </c>
      <c r="D37" s="24" t="n">
        <v>124.64405374099</v>
      </c>
      <c r="E37" s="24" t="n">
        <v>2907.66357883</v>
      </c>
      <c r="F37" s="24" t="n">
        <v>3565.84630986</v>
      </c>
      <c r="G37" s="24" t="n">
        <v>122.636137681886</v>
      </c>
      <c r="H37" s="24" t="n">
        <v>6.88614567128946</v>
      </c>
      <c r="I37" s="24" t="n">
        <v>9802.63161975</v>
      </c>
      <c r="J37" s="24" t="n">
        <v>13580.32577011</v>
      </c>
      <c r="K37" s="24" t="n">
        <v>138.537550903666</v>
      </c>
      <c r="L37" s="24" t="n">
        <v>26.2254997524599</v>
      </c>
      <c r="M37" s="24" t="n">
        <v>2365.84749697</v>
      </c>
      <c r="N37" s="24" t="n">
        <v>2519.82643089</v>
      </c>
      <c r="O37" s="24" t="n">
        <v>106.508404878895</v>
      </c>
      <c r="P37" s="24" t="n">
        <v>4.86613565522828</v>
      </c>
      <c r="Q37" s="24" t="n">
        <v>10123.64301456</v>
      </c>
      <c r="R37" s="24" t="n">
        <v>10427.4168272</v>
      </c>
      <c r="S37" s="24" t="n">
        <v>103.000637341747</v>
      </c>
      <c r="T37" s="24" t="n">
        <v>20.1367936270291</v>
      </c>
      <c r="U37" s="24" t="n">
        <v>3714.92355184</v>
      </c>
      <c r="V37" s="24" t="n">
        <v>5009.95464442</v>
      </c>
      <c r="W37" s="24" t="n">
        <v>134.860235332126</v>
      </c>
      <c r="X37" s="24" t="n">
        <v>9.67491991806674</v>
      </c>
      <c r="Y37" s="24" t="n">
        <v>8850.12335906</v>
      </c>
      <c r="Z37" s="24" t="n">
        <v>12775.77546333</v>
      </c>
      <c r="AA37" s="24" t="n">
        <v>144.357032608492</v>
      </c>
      <c r="AB37" s="24" t="n">
        <v>24.6718010983569</v>
      </c>
      <c r="AC37" s="24" t="n">
        <v>3779.79306174</v>
      </c>
      <c r="AD37" s="24" t="n">
        <v>3903.76011669</v>
      </c>
      <c r="AE37" s="24" t="n">
        <v>103.279731269016</v>
      </c>
      <c r="AF37" s="24" t="n">
        <v>7.53870427756957</v>
      </c>
      <c r="AG37" s="55"/>
      <c r="AH37" s="61"/>
    </row>
    <row r="38" s="56" customFormat="true" ht="12.75" hidden="false" customHeight="false" outlineLevel="0" collapsed="false">
      <c r="A38" s="27" t="s">
        <v>42</v>
      </c>
      <c r="B38" s="26" t="n">
        <v>659812.07445969</v>
      </c>
      <c r="C38" s="24" t="n">
        <v>717758.82058564</v>
      </c>
      <c r="D38" s="24" t="n">
        <v>108.782310656167</v>
      </c>
      <c r="E38" s="24" t="n">
        <v>35296.58801075</v>
      </c>
      <c r="F38" s="24" t="n">
        <v>42858.35358786</v>
      </c>
      <c r="G38" s="24" t="n">
        <v>121.423502959569</v>
      </c>
      <c r="H38" s="24" t="n">
        <v>5.97113575739698</v>
      </c>
      <c r="I38" s="24" t="n">
        <v>127795.21639647</v>
      </c>
      <c r="J38" s="24" t="n">
        <v>131442.84149604</v>
      </c>
      <c r="K38" s="24" t="n">
        <v>102.854273581144</v>
      </c>
      <c r="L38" s="24" t="n">
        <v>18.3129538399531</v>
      </c>
      <c r="M38" s="24" t="n">
        <v>69638.32507141</v>
      </c>
      <c r="N38" s="24" t="n">
        <v>56468.31207461</v>
      </c>
      <c r="O38" s="24" t="n">
        <v>81.0879813905706</v>
      </c>
      <c r="P38" s="24" t="n">
        <v>7.86731008454008</v>
      </c>
      <c r="Q38" s="24" t="n">
        <v>174456.9682468</v>
      </c>
      <c r="R38" s="24" t="n">
        <v>165957.38506927</v>
      </c>
      <c r="S38" s="24" t="n">
        <v>95.1279772525303</v>
      </c>
      <c r="T38" s="24" t="n">
        <v>23.1216085834878</v>
      </c>
      <c r="U38" s="24" t="n">
        <v>80600.77537105</v>
      </c>
      <c r="V38" s="24" t="n">
        <v>130694.7266918</v>
      </c>
      <c r="W38" s="24" t="n">
        <v>162.150706479112</v>
      </c>
      <c r="X38" s="24" t="n">
        <v>18.2087245664445</v>
      </c>
      <c r="Y38" s="24" t="n">
        <v>121674.62598833</v>
      </c>
      <c r="Z38" s="24" t="n">
        <v>141875.03064183</v>
      </c>
      <c r="AA38" s="24" t="n">
        <v>116.601986231244</v>
      </c>
      <c r="AB38" s="24" t="n">
        <v>19.7663931912491</v>
      </c>
      <c r="AC38" s="24" t="n">
        <v>50349.57537488</v>
      </c>
      <c r="AD38" s="24" t="n">
        <v>48462.17102423</v>
      </c>
      <c r="AE38" s="24" t="n">
        <v>96.2513996660404</v>
      </c>
      <c r="AF38" s="24" t="n">
        <v>6.7518739769284</v>
      </c>
      <c r="AG38" s="55"/>
      <c r="AH38" s="61"/>
    </row>
    <row r="39" s="56" customFormat="true" ht="12.75" hidden="false" customHeight="false" outlineLevel="0" collapsed="false">
      <c r="A39" s="27" t="s">
        <v>43</v>
      </c>
      <c r="B39" s="26" t="n">
        <v>24259.33719794</v>
      </c>
      <c r="C39" s="24" t="n">
        <v>25413.84047511</v>
      </c>
      <c r="D39" s="24" t="n">
        <v>104.759005853087</v>
      </c>
      <c r="E39" s="24" t="n">
        <v>1916.39012713</v>
      </c>
      <c r="F39" s="24" t="n">
        <v>2003.50457942</v>
      </c>
      <c r="G39" s="24" t="n">
        <v>104.54575772734</v>
      </c>
      <c r="H39" s="24" t="n">
        <v>7.88351757138874</v>
      </c>
      <c r="I39" s="24" t="n">
        <v>6171.61085528</v>
      </c>
      <c r="J39" s="24" t="n">
        <v>8158.47057347</v>
      </c>
      <c r="K39" s="24" t="n">
        <v>132.193535282449</v>
      </c>
      <c r="L39" s="24" t="n">
        <v>32.1024702325503</v>
      </c>
      <c r="M39" s="24" t="n">
        <v>3562.48670211</v>
      </c>
      <c r="N39" s="24" t="n">
        <v>3358.92337386</v>
      </c>
      <c r="O39" s="24" t="n">
        <v>94.2859203339782</v>
      </c>
      <c r="P39" s="24" t="n">
        <v>13.2169058712306</v>
      </c>
      <c r="Q39" s="24" t="n">
        <v>5321.04728436</v>
      </c>
      <c r="R39" s="24" t="n">
        <v>4660.23811137</v>
      </c>
      <c r="S39" s="24" t="n">
        <v>87.5812196795864</v>
      </c>
      <c r="T39" s="24" t="n">
        <v>18.3374020779511</v>
      </c>
      <c r="U39" s="24" t="n">
        <v>1909.8050051</v>
      </c>
      <c r="V39" s="24" t="n">
        <v>1919.78968037</v>
      </c>
      <c r="W39" s="24" t="n">
        <v>100.52281124216</v>
      </c>
      <c r="X39" s="24" t="n">
        <v>7.55411084857567</v>
      </c>
      <c r="Y39" s="24" t="n">
        <v>3458.65677438</v>
      </c>
      <c r="Z39" s="24" t="n">
        <v>3648.36461359</v>
      </c>
      <c r="AA39" s="24" t="n">
        <v>105.485014894084</v>
      </c>
      <c r="AB39" s="24" t="n">
        <v>14.35581771737</v>
      </c>
      <c r="AC39" s="24" t="n">
        <v>1919.34044958</v>
      </c>
      <c r="AD39" s="24" t="n">
        <v>1664.54954303</v>
      </c>
      <c r="AE39" s="24" t="n">
        <v>86.7250801385573</v>
      </c>
      <c r="AF39" s="24" t="n">
        <v>6.54977568093354</v>
      </c>
      <c r="AG39" s="55"/>
      <c r="AH39" s="61"/>
    </row>
    <row r="40" s="56" customFormat="true" ht="12.75" hidden="false" customHeight="false" outlineLevel="0" collapsed="false">
      <c r="A40" s="23" t="s">
        <v>44</v>
      </c>
      <c r="B40" s="26" t="n">
        <v>1025513.92378093</v>
      </c>
      <c r="C40" s="24" t="n">
        <v>1212378.43705951</v>
      </c>
      <c r="D40" s="24" t="n">
        <v>118.221548137507</v>
      </c>
      <c r="E40" s="24" t="n">
        <v>66676.5476256</v>
      </c>
      <c r="F40" s="24" t="n">
        <v>69187.18912262</v>
      </c>
      <c r="G40" s="24" t="n">
        <v>103.765404158472</v>
      </c>
      <c r="H40" s="24" t="n">
        <v>5.70673207372658</v>
      </c>
      <c r="I40" s="24" t="n">
        <v>237894.63570388</v>
      </c>
      <c r="J40" s="24" t="n">
        <v>250777.47794697</v>
      </c>
      <c r="K40" s="24" t="n">
        <v>105.415356342514</v>
      </c>
      <c r="L40" s="24" t="n">
        <v>20.6847524074416</v>
      </c>
      <c r="M40" s="24" t="n">
        <v>66634.98792817</v>
      </c>
      <c r="N40" s="24" t="n">
        <v>81554.94167745</v>
      </c>
      <c r="O40" s="24" t="n">
        <v>122.390570199192</v>
      </c>
      <c r="P40" s="24" t="n">
        <v>6.72685517859032</v>
      </c>
      <c r="Q40" s="24" t="n">
        <v>262413.7195013</v>
      </c>
      <c r="R40" s="24" t="n">
        <v>283579.50772141</v>
      </c>
      <c r="S40" s="24" t="n">
        <v>108.065808548552</v>
      </c>
      <c r="T40" s="24" t="n">
        <v>23.3903457083253</v>
      </c>
      <c r="U40" s="24" t="n">
        <v>86738.68856119</v>
      </c>
      <c r="V40" s="24" t="n">
        <v>145672.70698706</v>
      </c>
      <c r="W40" s="24" t="n">
        <v>167.944327270172</v>
      </c>
      <c r="X40" s="24" t="n">
        <v>12.0154485212037</v>
      </c>
      <c r="Y40" s="24" t="n">
        <v>218707.5411841</v>
      </c>
      <c r="Z40" s="24" t="n">
        <v>287849.68301786</v>
      </c>
      <c r="AA40" s="24" t="n">
        <v>131.613972458114</v>
      </c>
      <c r="AB40" s="24" t="n">
        <v>23.7425604265948</v>
      </c>
      <c r="AC40" s="24" t="n">
        <v>86447.80327669</v>
      </c>
      <c r="AD40" s="24" t="n">
        <v>93756.93058614</v>
      </c>
      <c r="AE40" s="24" t="n">
        <v>108.454960140579</v>
      </c>
      <c r="AF40" s="24" t="n">
        <v>7.73330568411766</v>
      </c>
      <c r="AG40" s="55"/>
      <c r="AH40" s="61"/>
    </row>
    <row r="41" s="56" customFormat="true" ht="12.75" hidden="false" customHeight="false" outlineLevel="0" collapsed="false">
      <c r="A41" s="27" t="s">
        <v>45</v>
      </c>
      <c r="B41" s="26" t="n">
        <v>18521.36522824</v>
      </c>
      <c r="C41" s="24" t="n">
        <v>24739.18753756</v>
      </c>
      <c r="D41" s="24" t="n">
        <v>133.571079845883</v>
      </c>
      <c r="E41" s="24" t="n">
        <v>1151.95721648</v>
      </c>
      <c r="F41" s="24" t="n">
        <v>1197.13315841</v>
      </c>
      <c r="G41" s="24" t="n">
        <v>103.921668381751</v>
      </c>
      <c r="H41" s="24" t="n">
        <v>4.83901565721375</v>
      </c>
      <c r="I41" s="24" t="n">
        <v>3479.2284589</v>
      </c>
      <c r="J41" s="24" t="n">
        <v>5072.95622377</v>
      </c>
      <c r="K41" s="24" t="n">
        <v>145.806930579485</v>
      </c>
      <c r="L41" s="24" t="n">
        <v>20.505751112756</v>
      </c>
      <c r="M41" s="24" t="n">
        <v>745.17339501</v>
      </c>
      <c r="N41" s="24" t="n">
        <v>1308.07736578</v>
      </c>
      <c r="O41" s="24" t="n">
        <v>175.539998413718</v>
      </c>
      <c r="P41" s="24" t="n">
        <v>5.28747099634548</v>
      </c>
      <c r="Q41" s="24" t="n">
        <v>5882.17380355</v>
      </c>
      <c r="R41" s="24" t="n">
        <v>6188.99317829</v>
      </c>
      <c r="S41" s="24" t="n">
        <v>105.216088218183</v>
      </c>
      <c r="T41" s="24" t="n">
        <v>25.0169621330273</v>
      </c>
      <c r="U41" s="24" t="n">
        <v>1481.79838147</v>
      </c>
      <c r="V41" s="24" t="n">
        <v>3307.61081402</v>
      </c>
      <c r="W41" s="24" t="n">
        <v>223.21598237533</v>
      </c>
      <c r="X41" s="24" t="n">
        <v>13.3699249783294</v>
      </c>
      <c r="Y41" s="24" t="n">
        <v>4353.76539003</v>
      </c>
      <c r="Z41" s="24" t="n">
        <v>6004.81925646</v>
      </c>
      <c r="AA41" s="24" t="n">
        <v>137.922435375385</v>
      </c>
      <c r="AB41" s="24" t="n">
        <v>24.2724998439955</v>
      </c>
      <c r="AC41" s="24" t="n">
        <v>1427.2685828</v>
      </c>
      <c r="AD41" s="24" t="n">
        <v>1659.59754083</v>
      </c>
      <c r="AE41" s="24" t="n">
        <v>116.277872352113</v>
      </c>
      <c r="AF41" s="24" t="n">
        <v>6.70837527833254</v>
      </c>
      <c r="AG41" s="55"/>
      <c r="AH41" s="61"/>
    </row>
    <row r="42" s="56" customFormat="true" ht="12.75" hidden="false" customHeight="false" outlineLevel="0" collapsed="false">
      <c r="A42" s="27" t="s">
        <v>46</v>
      </c>
      <c r="B42" s="26" t="n">
        <v>335042.19119344</v>
      </c>
      <c r="C42" s="24" t="n">
        <v>388021.6413313</v>
      </c>
      <c r="D42" s="24" t="n">
        <v>115.812769713911</v>
      </c>
      <c r="E42" s="24" t="n">
        <v>22974.79125694</v>
      </c>
      <c r="F42" s="24" t="n">
        <v>25084.38825231</v>
      </c>
      <c r="G42" s="24" t="n">
        <v>109.182224864536</v>
      </c>
      <c r="H42" s="24" t="n">
        <v>6.46468794014829</v>
      </c>
      <c r="I42" s="24" t="n">
        <v>59855.31811801</v>
      </c>
      <c r="J42" s="24" t="n">
        <v>60529.64333613</v>
      </c>
      <c r="K42" s="24" t="n">
        <v>101.126591987684</v>
      </c>
      <c r="L42" s="24" t="n">
        <v>15.5995534497646</v>
      </c>
      <c r="M42" s="24" t="n">
        <v>20171.35949598</v>
      </c>
      <c r="N42" s="24" t="n">
        <v>19441.41053451</v>
      </c>
      <c r="O42" s="24" t="n">
        <v>96.3812604618173</v>
      </c>
      <c r="P42" s="24" t="n">
        <v>5.01039335533107</v>
      </c>
      <c r="Q42" s="24" t="n">
        <v>91920.53512046</v>
      </c>
      <c r="R42" s="24" t="n">
        <v>102141.24738207</v>
      </c>
      <c r="S42" s="24" t="n">
        <v>111.119073935129</v>
      </c>
      <c r="T42" s="24" t="n">
        <v>26.3235955168954</v>
      </c>
      <c r="U42" s="24" t="n">
        <v>30597.83540599</v>
      </c>
      <c r="V42" s="24" t="n">
        <v>47438.91253305</v>
      </c>
      <c r="W42" s="24" t="n">
        <v>155.040093207911</v>
      </c>
      <c r="X42" s="24" t="n">
        <v>12.2258419324982</v>
      </c>
      <c r="Y42" s="24" t="n">
        <v>76739.2942403</v>
      </c>
      <c r="Z42" s="24" t="n">
        <v>99801.79706683</v>
      </c>
      <c r="AA42" s="24" t="n">
        <v>130.05305568007</v>
      </c>
      <c r="AB42" s="24" t="n">
        <v>25.7206780334238</v>
      </c>
      <c r="AC42" s="24" t="n">
        <v>32783.05755576</v>
      </c>
      <c r="AD42" s="24" t="n">
        <v>33584.2422264</v>
      </c>
      <c r="AE42" s="24" t="n">
        <v>102.443898557288</v>
      </c>
      <c r="AF42" s="24" t="n">
        <v>8.65524977193866</v>
      </c>
      <c r="AG42" s="55"/>
      <c r="AH42" s="61"/>
    </row>
    <row r="43" s="56" customFormat="true" ht="12.75" hidden="false" customHeight="false" outlineLevel="0" collapsed="false">
      <c r="A43" s="27" t="s">
        <v>47</v>
      </c>
      <c r="B43" s="26" t="n">
        <v>54195.40643293</v>
      </c>
      <c r="C43" s="24" t="n">
        <v>66273.54483355</v>
      </c>
      <c r="D43" s="24" t="n">
        <v>122.286277003139</v>
      </c>
      <c r="E43" s="24" t="n">
        <v>3764.04049621</v>
      </c>
      <c r="F43" s="24" t="n">
        <v>3546.58102069</v>
      </c>
      <c r="G43" s="24" t="n">
        <v>94.2227115850916</v>
      </c>
      <c r="H43" s="24" t="n">
        <v>5.3514279786866</v>
      </c>
      <c r="I43" s="24" t="n">
        <v>7854.5925945</v>
      </c>
      <c r="J43" s="24" t="n">
        <v>8644.77360885</v>
      </c>
      <c r="K43" s="24" t="n">
        <v>110.060114574285</v>
      </c>
      <c r="L43" s="24" t="n">
        <v>13.0440790975673</v>
      </c>
      <c r="M43" s="24" t="n">
        <v>3424.48923504</v>
      </c>
      <c r="N43" s="24" t="n">
        <v>4217.49267916</v>
      </c>
      <c r="O43" s="24" t="n">
        <v>123.156838573351</v>
      </c>
      <c r="P43" s="24" t="n">
        <v>6.36376504343096</v>
      </c>
      <c r="Q43" s="24" t="n">
        <v>14738.53659432</v>
      </c>
      <c r="R43" s="24" t="n">
        <v>15774.56154789</v>
      </c>
      <c r="S43" s="24" t="n">
        <v>107.029361069465</v>
      </c>
      <c r="T43" s="24" t="n">
        <v>23.8021997880282</v>
      </c>
      <c r="U43" s="24" t="n">
        <v>5718.19771902</v>
      </c>
      <c r="V43" s="24" t="n">
        <v>9233.4645411</v>
      </c>
      <c r="W43" s="24" t="n">
        <v>161.475083493308</v>
      </c>
      <c r="X43" s="24" t="n">
        <v>13.9323534968446</v>
      </c>
      <c r="Y43" s="24" t="n">
        <v>13994.0597134</v>
      </c>
      <c r="Z43" s="24" t="n">
        <v>20779.51594012</v>
      </c>
      <c r="AA43" s="24" t="n">
        <v>148.488118285093</v>
      </c>
      <c r="AB43" s="24" t="n">
        <v>31.3541640066319</v>
      </c>
      <c r="AC43" s="24" t="n">
        <v>4701.49008044</v>
      </c>
      <c r="AD43" s="24" t="n">
        <v>4077.15549574</v>
      </c>
      <c r="AE43" s="24" t="n">
        <v>86.7204955446472</v>
      </c>
      <c r="AF43" s="24" t="n">
        <v>6.1520105888104</v>
      </c>
      <c r="AG43" s="55"/>
      <c r="AH43" s="61"/>
    </row>
    <row r="44" s="56" customFormat="true" ht="12.75" hidden="false" customHeight="false" outlineLevel="0" collapsed="false">
      <c r="A44" s="27" t="s">
        <v>48</v>
      </c>
      <c r="B44" s="26" t="n">
        <v>129579.61662037</v>
      </c>
      <c r="C44" s="24" t="n">
        <v>155564.51761935</v>
      </c>
      <c r="D44" s="24" t="n">
        <v>120.053231886855</v>
      </c>
      <c r="E44" s="24" t="n">
        <v>10387.74340818</v>
      </c>
      <c r="F44" s="24" t="n">
        <v>10229.40963424</v>
      </c>
      <c r="G44" s="24" t="n">
        <v>98.4757635251626</v>
      </c>
      <c r="H44" s="24" t="n">
        <v>6.57567020473801</v>
      </c>
      <c r="I44" s="24" t="n">
        <v>25646.88890441</v>
      </c>
      <c r="J44" s="24" t="n">
        <v>28748.88175337</v>
      </c>
      <c r="K44" s="24" t="n">
        <v>112.095006378831</v>
      </c>
      <c r="L44" s="24" t="n">
        <v>18.4803592704318</v>
      </c>
      <c r="M44" s="24" t="n">
        <v>6518.469743</v>
      </c>
      <c r="N44" s="24" t="n">
        <v>8436.86998189</v>
      </c>
      <c r="O44" s="24" t="n">
        <v>129.430223879617</v>
      </c>
      <c r="P44" s="24" t="n">
        <v>5.42338967201643</v>
      </c>
      <c r="Q44" s="24" t="n">
        <v>32454.03429985</v>
      </c>
      <c r="R44" s="24" t="n">
        <v>34205.73128691</v>
      </c>
      <c r="S44" s="24" t="n">
        <v>105.397470683847</v>
      </c>
      <c r="T44" s="24" t="n">
        <v>21.988131876324</v>
      </c>
      <c r="U44" s="24" t="n">
        <v>10774.14970265</v>
      </c>
      <c r="V44" s="24" t="n">
        <v>21672.76533801</v>
      </c>
      <c r="W44" s="24" t="n">
        <v>201.15522742996</v>
      </c>
      <c r="X44" s="24" t="n">
        <v>13.9316893528645</v>
      </c>
      <c r="Y44" s="24" t="n">
        <v>31041.74396937</v>
      </c>
      <c r="Z44" s="24" t="n">
        <v>39052.87051025</v>
      </c>
      <c r="AA44" s="24" t="n">
        <v>125.807591702273</v>
      </c>
      <c r="AB44" s="24" t="n">
        <v>25.1039704348316</v>
      </c>
      <c r="AC44" s="24" t="n">
        <v>12756.58659291</v>
      </c>
      <c r="AD44" s="24" t="n">
        <v>13217.98911468</v>
      </c>
      <c r="AE44" s="24" t="n">
        <v>103.616974795016</v>
      </c>
      <c r="AF44" s="24" t="n">
        <v>8.4967891887937</v>
      </c>
      <c r="AG44" s="55"/>
      <c r="AH44" s="61"/>
    </row>
    <row r="45" s="56" customFormat="true" ht="12.75" hidden="false" customHeight="false" outlineLevel="0" collapsed="false">
      <c r="A45" s="27" t="s">
        <v>49</v>
      </c>
      <c r="B45" s="26" t="n">
        <v>226328.81485139</v>
      </c>
      <c r="C45" s="24" t="n">
        <v>261519.540478</v>
      </c>
      <c r="D45" s="24" t="n">
        <v>115.548495515128</v>
      </c>
      <c r="E45" s="24" t="n">
        <v>14803.1926699</v>
      </c>
      <c r="F45" s="24" t="n">
        <v>15401.72221616</v>
      </c>
      <c r="G45" s="24" t="n">
        <v>104.043246342912</v>
      </c>
      <c r="H45" s="24" t="n">
        <v>5.88931985273798</v>
      </c>
      <c r="I45" s="24" t="n">
        <v>31445.48005168</v>
      </c>
      <c r="J45" s="24" t="n">
        <v>33515.58416903</v>
      </c>
      <c r="K45" s="24" t="n">
        <v>106.58315317161</v>
      </c>
      <c r="L45" s="24" t="n">
        <v>12.8157093377309</v>
      </c>
      <c r="M45" s="24" t="n">
        <v>19502.54495295</v>
      </c>
      <c r="N45" s="24" t="n">
        <v>19322.70733934</v>
      </c>
      <c r="O45" s="24" t="n">
        <v>99.0778761743975</v>
      </c>
      <c r="P45" s="24" t="n">
        <v>7.3886285147268</v>
      </c>
      <c r="Q45" s="24" t="n">
        <v>67551.49628934</v>
      </c>
      <c r="R45" s="24" t="n">
        <v>70853.35133381</v>
      </c>
      <c r="S45" s="24" t="n">
        <v>104.88790807879</v>
      </c>
      <c r="T45" s="24" t="n">
        <v>27.0929473202292</v>
      </c>
      <c r="U45" s="24" t="n">
        <v>17278.36942394</v>
      </c>
      <c r="V45" s="24" t="n">
        <v>28997.42685671</v>
      </c>
      <c r="W45" s="24" t="n">
        <v>167.825019509843</v>
      </c>
      <c r="X45" s="24" t="n">
        <v>11.0880536130146</v>
      </c>
      <c r="Y45" s="24" t="n">
        <v>56875.07746121</v>
      </c>
      <c r="Z45" s="24" t="n">
        <v>72782.18192389</v>
      </c>
      <c r="AA45" s="24" t="n">
        <v>127.968497227154</v>
      </c>
      <c r="AB45" s="24" t="n">
        <v>27.8304947274151</v>
      </c>
      <c r="AC45" s="24" t="n">
        <v>18872.65400237</v>
      </c>
      <c r="AD45" s="24" t="n">
        <v>20646.56663906</v>
      </c>
      <c r="AE45" s="24" t="n">
        <v>109.39938090566</v>
      </c>
      <c r="AF45" s="24" t="n">
        <v>7.89484663414544</v>
      </c>
      <c r="AG45" s="55"/>
      <c r="AH45" s="61"/>
    </row>
    <row r="46" s="56" customFormat="true" ht="12.75" hidden="false" customHeight="false" outlineLevel="0" collapsed="false">
      <c r="A46" s="27" t="s">
        <v>50</v>
      </c>
      <c r="B46" s="26" t="n">
        <v>40752.64366892</v>
      </c>
      <c r="C46" s="24" t="n">
        <v>56606.24616132</v>
      </c>
      <c r="D46" s="24" t="n">
        <v>138.902022212833</v>
      </c>
      <c r="E46" s="24" t="n">
        <v>3178.33627099</v>
      </c>
      <c r="F46" s="24" t="n">
        <v>3460.96163373</v>
      </c>
      <c r="G46" s="24" t="n">
        <v>108.89224231305</v>
      </c>
      <c r="H46" s="24" t="n">
        <v>6.11409847575255</v>
      </c>
      <c r="I46" s="24" t="n">
        <v>13870.74141585</v>
      </c>
      <c r="J46" s="24" t="n">
        <v>13767.07173315</v>
      </c>
      <c r="K46" s="24" t="n">
        <v>99.2526017204709</v>
      </c>
      <c r="L46" s="24" t="n">
        <v>24.3207643444784</v>
      </c>
      <c r="M46" s="24" t="n">
        <v>4424.83369539</v>
      </c>
      <c r="N46" s="24" t="n">
        <v>7263.56309404</v>
      </c>
      <c r="O46" s="24" t="n">
        <v>164.154487921377</v>
      </c>
      <c r="P46" s="24" t="n">
        <v>12.8317342813015</v>
      </c>
      <c r="Q46" s="24" t="n">
        <v>8265.42430699</v>
      </c>
      <c r="R46" s="24" t="n">
        <v>10783.36322357</v>
      </c>
      <c r="S46" s="24" t="n">
        <v>130.463516730177</v>
      </c>
      <c r="T46" s="24" t="n">
        <v>19.049776225823</v>
      </c>
      <c r="U46" s="24" t="n">
        <v>3245.65834872</v>
      </c>
      <c r="V46" s="24" t="n">
        <v>9180.68655335</v>
      </c>
      <c r="W46" s="24" t="n">
        <v>282.860534503597</v>
      </c>
      <c r="X46" s="24" t="n">
        <v>16.2185044512337</v>
      </c>
      <c r="Y46" s="24" t="n">
        <v>5361.13123886</v>
      </c>
      <c r="Z46" s="24" t="n">
        <v>7544.32703658</v>
      </c>
      <c r="AA46" s="24" t="n">
        <v>140.722670280764</v>
      </c>
      <c r="AB46" s="24" t="n">
        <v>13.3277289136604</v>
      </c>
      <c r="AC46" s="24" t="n">
        <v>2406.51839212</v>
      </c>
      <c r="AD46" s="24" t="n">
        <v>4606.2728869</v>
      </c>
      <c r="AE46" s="24" t="n">
        <v>191.408172984797</v>
      </c>
      <c r="AF46" s="24" t="n">
        <v>8.13739330775045</v>
      </c>
      <c r="AG46" s="55"/>
      <c r="AH46" s="61"/>
    </row>
    <row r="47" s="56" customFormat="true" ht="12.75" hidden="false" customHeight="false" outlineLevel="0" collapsed="false">
      <c r="A47" s="27" t="s">
        <v>51</v>
      </c>
      <c r="B47" s="26" t="n">
        <v>192370.14262234</v>
      </c>
      <c r="C47" s="24" t="n">
        <v>223555.35532927</v>
      </c>
      <c r="D47" s="24" t="n">
        <v>116.211046205935</v>
      </c>
      <c r="E47" s="24" t="n">
        <v>8222.80780167</v>
      </c>
      <c r="F47" s="24" t="n">
        <v>7999.56861106</v>
      </c>
      <c r="G47" s="24" t="n">
        <v>97.2851221140708</v>
      </c>
      <c r="H47" s="24" t="n">
        <v>3.5783390647375</v>
      </c>
      <c r="I47" s="24" t="n">
        <v>90092.91394886</v>
      </c>
      <c r="J47" s="24" t="n">
        <v>92864.24712189</v>
      </c>
      <c r="K47" s="24" t="n">
        <v>103.076083402745</v>
      </c>
      <c r="L47" s="24" t="n">
        <v>41.5397103706651</v>
      </c>
      <c r="M47" s="24" t="n">
        <v>9661.62907584</v>
      </c>
      <c r="N47" s="24" t="n">
        <v>18162.06858967</v>
      </c>
      <c r="O47" s="24" t="n">
        <v>187.981430948186</v>
      </c>
      <c r="P47" s="24" t="n">
        <v>8.12419302723456</v>
      </c>
      <c r="Q47" s="24" t="n">
        <v>33421.96344446</v>
      </c>
      <c r="R47" s="24" t="n">
        <v>35755.66352038</v>
      </c>
      <c r="S47" s="24" t="n">
        <v>106.982534343915</v>
      </c>
      <c r="T47" s="24" t="n">
        <v>15.9940984047178</v>
      </c>
      <c r="U47" s="24" t="n">
        <v>15464.37681427</v>
      </c>
      <c r="V47" s="24" t="n">
        <v>21886.74131742</v>
      </c>
      <c r="W47" s="24" t="n">
        <v>141.530056983762</v>
      </c>
      <c r="X47" s="24" t="n">
        <v>9.79030061041637</v>
      </c>
      <c r="Y47" s="24" t="n">
        <v>25084.67671748</v>
      </c>
      <c r="Z47" s="24" t="n">
        <v>34576.4450037</v>
      </c>
      <c r="AA47" s="24" t="n">
        <v>137.838910156676</v>
      </c>
      <c r="AB47" s="24" t="n">
        <v>15.4666145003653</v>
      </c>
      <c r="AC47" s="24" t="n">
        <v>10421.77481976</v>
      </c>
      <c r="AD47" s="24" t="n">
        <v>12310.62116515</v>
      </c>
      <c r="AE47" s="24" t="n">
        <v>118.124037201501</v>
      </c>
      <c r="AF47" s="24" t="n">
        <v>5.50674402186337</v>
      </c>
      <c r="AG47" s="55"/>
      <c r="AH47" s="61"/>
    </row>
    <row r="48" s="56" customFormat="true" ht="12.75" hidden="false" customHeight="false" outlineLevel="0" collapsed="false">
      <c r="A48" s="27" t="s">
        <v>52</v>
      </c>
      <c r="B48" s="26" t="n">
        <v>28723.7431633</v>
      </c>
      <c r="C48" s="24" t="n">
        <v>36098.40376916</v>
      </c>
      <c r="D48" s="24" t="n">
        <v>125.674441398301</v>
      </c>
      <c r="E48" s="24" t="n">
        <v>2193.67850523</v>
      </c>
      <c r="F48" s="24" t="n">
        <v>2267.42459602</v>
      </c>
      <c r="G48" s="24" t="n">
        <v>103.361754724504</v>
      </c>
      <c r="H48" s="24" t="n">
        <v>6.28123229636301</v>
      </c>
      <c r="I48" s="24" t="n">
        <v>5649.47221167</v>
      </c>
      <c r="J48" s="24" t="n">
        <v>7634.32000078</v>
      </c>
      <c r="K48" s="24" t="n">
        <v>135.133331305001</v>
      </c>
      <c r="L48" s="24" t="n">
        <v>21.1486359607464</v>
      </c>
      <c r="M48" s="24" t="n">
        <v>2186.48833496</v>
      </c>
      <c r="N48" s="24" t="n">
        <v>3402.75209306</v>
      </c>
      <c r="O48" s="24" t="n">
        <v>155.626354764991</v>
      </c>
      <c r="P48" s="24" t="n">
        <v>9.42632287793035</v>
      </c>
      <c r="Q48" s="24" t="n">
        <v>8179.55564233</v>
      </c>
      <c r="R48" s="24" t="n">
        <v>7876.59624849</v>
      </c>
      <c r="S48" s="24" t="n">
        <v>96.2961387257744</v>
      </c>
      <c r="T48" s="24" t="n">
        <v>21.8197909770715</v>
      </c>
      <c r="U48" s="24" t="n">
        <v>2178.30276513</v>
      </c>
      <c r="V48" s="24" t="n">
        <v>3955.0990334</v>
      </c>
      <c r="W48" s="24" t="n">
        <v>181.567920525683</v>
      </c>
      <c r="X48" s="24" t="n">
        <v>10.9564374610352</v>
      </c>
      <c r="Y48" s="24" t="n">
        <v>5257.79245345</v>
      </c>
      <c r="Z48" s="24" t="n">
        <v>7307.72628003</v>
      </c>
      <c r="AA48" s="24" t="n">
        <v>138.988488890141</v>
      </c>
      <c r="AB48" s="24" t="n">
        <v>20.2439042090643</v>
      </c>
      <c r="AC48" s="24" t="n">
        <v>3078.45325053</v>
      </c>
      <c r="AD48" s="24" t="n">
        <v>3654.48551738</v>
      </c>
      <c r="AE48" s="24" t="n">
        <v>118.711743202559</v>
      </c>
      <c r="AF48" s="24" t="n">
        <v>10.1236762177893</v>
      </c>
      <c r="AG48" s="55"/>
      <c r="AH48" s="61"/>
    </row>
    <row r="49" s="56" customFormat="true" ht="24" hidden="false" customHeight="false" outlineLevel="0" collapsed="false">
      <c r="A49" s="23" t="s">
        <v>53</v>
      </c>
      <c r="B49" s="26" t="n">
        <v>498402.6993563</v>
      </c>
      <c r="C49" s="24" t="n">
        <v>642320.83117304</v>
      </c>
      <c r="D49" s="24" t="n">
        <v>128.875873265256</v>
      </c>
      <c r="E49" s="24" t="n">
        <v>33110.34122844</v>
      </c>
      <c r="F49" s="24" t="n">
        <v>35928.59208591</v>
      </c>
      <c r="G49" s="24" t="n">
        <v>108.511693787829</v>
      </c>
      <c r="H49" s="24" t="n">
        <v>5.59355859910309</v>
      </c>
      <c r="I49" s="24" t="n">
        <v>75750.58366832</v>
      </c>
      <c r="J49" s="24" t="n">
        <v>80167.29901188</v>
      </c>
      <c r="K49" s="24" t="n">
        <v>105.830602392318</v>
      </c>
      <c r="L49" s="24" t="n">
        <v>12.4808810677172</v>
      </c>
      <c r="M49" s="24" t="n">
        <v>25528.89405541</v>
      </c>
      <c r="N49" s="24" t="n">
        <v>29614.68530212</v>
      </c>
      <c r="O49" s="24" t="n">
        <v>116.00457598297</v>
      </c>
      <c r="P49" s="24" t="n">
        <v>4.61057525536516</v>
      </c>
      <c r="Q49" s="24" t="n">
        <v>162915.06852503</v>
      </c>
      <c r="R49" s="24" t="n">
        <v>191281.91950718</v>
      </c>
      <c r="S49" s="24" t="n">
        <v>117.412048645329</v>
      </c>
      <c r="T49" s="24" t="n">
        <v>29.7798094385092</v>
      </c>
      <c r="U49" s="24" t="n">
        <v>32878.97931308</v>
      </c>
      <c r="V49" s="24" t="n">
        <v>64825.9383025</v>
      </c>
      <c r="W49" s="24" t="n">
        <v>197.165300313051</v>
      </c>
      <c r="X49" s="24" t="n">
        <v>10.0924546046734</v>
      </c>
      <c r="Y49" s="24" t="n">
        <v>128247.98338956</v>
      </c>
      <c r="Z49" s="24" t="n">
        <v>197154.39260381</v>
      </c>
      <c r="AA49" s="24" t="n">
        <v>153.729039157632</v>
      </c>
      <c r="AB49" s="24" t="n">
        <v>30.6940679852709</v>
      </c>
      <c r="AC49" s="24" t="n">
        <v>39970.84917646</v>
      </c>
      <c r="AD49" s="24" t="n">
        <v>43348.00435964</v>
      </c>
      <c r="AE49" s="24" t="n">
        <v>108.449045373719</v>
      </c>
      <c r="AF49" s="24" t="n">
        <v>6.74865304936096</v>
      </c>
      <c r="AG49" s="55"/>
      <c r="AH49" s="61"/>
    </row>
    <row r="50" s="56" customFormat="true" ht="12.75" hidden="false" customHeight="false" outlineLevel="0" collapsed="false">
      <c r="A50" s="27" t="s">
        <v>54</v>
      </c>
      <c r="B50" s="26" t="n">
        <v>129598.08949078</v>
      </c>
      <c r="C50" s="24" t="n">
        <v>179584.45108456</v>
      </c>
      <c r="D50" s="24" t="n">
        <v>138.570292039171</v>
      </c>
      <c r="E50" s="24" t="n">
        <v>7693.61487753</v>
      </c>
      <c r="F50" s="24" t="n">
        <v>8257.1765547</v>
      </c>
      <c r="G50" s="24" t="n">
        <v>107.325057026391</v>
      </c>
      <c r="H50" s="24" t="n">
        <v>4.59793512457935</v>
      </c>
      <c r="I50" s="24" t="n">
        <v>19435.54854357</v>
      </c>
      <c r="J50" s="24" t="n">
        <v>19571.67225359</v>
      </c>
      <c r="K50" s="24" t="n">
        <v>100.700385223061</v>
      </c>
      <c r="L50" s="24" t="n">
        <v>10.8983111485384</v>
      </c>
      <c r="M50" s="24" t="n">
        <v>8373.51850101</v>
      </c>
      <c r="N50" s="24" t="n">
        <v>9066.56654049</v>
      </c>
      <c r="O50" s="24" t="n">
        <v>108.276664575309</v>
      </c>
      <c r="P50" s="24" t="n">
        <v>5.04863671979089</v>
      </c>
      <c r="Q50" s="24" t="n">
        <v>45789.00368806</v>
      </c>
      <c r="R50" s="24" t="n">
        <v>59841.99001912</v>
      </c>
      <c r="S50" s="24" t="n">
        <v>130.690744936921</v>
      </c>
      <c r="T50" s="24" t="n">
        <v>33.3224784538515</v>
      </c>
      <c r="U50" s="24" t="n">
        <v>8378.87426965</v>
      </c>
      <c r="V50" s="24" t="n">
        <v>21412.10968918</v>
      </c>
      <c r="W50" s="24" t="n">
        <v>255.548764668054</v>
      </c>
      <c r="X50" s="24" t="n">
        <v>11.9231423209896</v>
      </c>
      <c r="Y50" s="24" t="n">
        <v>31769.49014929</v>
      </c>
      <c r="Z50" s="24" t="n">
        <v>50895.90353304</v>
      </c>
      <c r="AA50" s="24" t="n">
        <v>160.203715243373</v>
      </c>
      <c r="AB50" s="24" t="n">
        <v>28.3409299778826</v>
      </c>
      <c r="AC50" s="24" t="n">
        <v>8158.03946167</v>
      </c>
      <c r="AD50" s="24" t="n">
        <v>10539.03249444</v>
      </c>
      <c r="AE50" s="24" t="n">
        <v>129.185848437691</v>
      </c>
      <c r="AF50" s="24" t="n">
        <v>5.86856625436773</v>
      </c>
      <c r="AG50" s="55"/>
      <c r="AH50" s="61"/>
    </row>
    <row r="51" s="56" customFormat="true" ht="12.75" hidden="false" customHeight="false" outlineLevel="0" collapsed="false">
      <c r="A51" s="27" t="s">
        <v>55</v>
      </c>
      <c r="B51" s="26" t="n">
        <v>38646.84038101</v>
      </c>
      <c r="C51" s="24" t="n">
        <v>53644.96648603</v>
      </c>
      <c r="D51" s="24" t="n">
        <v>138.808156002294</v>
      </c>
      <c r="E51" s="24" t="n">
        <v>3079.00486559</v>
      </c>
      <c r="F51" s="24" t="n">
        <v>3212.43724975</v>
      </c>
      <c r="G51" s="24" t="n">
        <v>104.333620438577</v>
      </c>
      <c r="H51" s="24" t="n">
        <v>5.98832930688207</v>
      </c>
      <c r="I51" s="24" t="n">
        <v>7348.53071352</v>
      </c>
      <c r="J51" s="24" t="n">
        <v>8661.14638185</v>
      </c>
      <c r="K51" s="24" t="n">
        <v>117.862287299351</v>
      </c>
      <c r="L51" s="24" t="n">
        <v>16.1453104535082</v>
      </c>
      <c r="M51" s="24" t="n">
        <v>594.92634624</v>
      </c>
      <c r="N51" s="24" t="n">
        <v>1753.42066518</v>
      </c>
      <c r="O51" s="24" t="n">
        <v>294.729032637706</v>
      </c>
      <c r="P51" s="24" t="n">
        <v>3.26856512369454</v>
      </c>
      <c r="Q51" s="24" t="n">
        <v>12241.05921175</v>
      </c>
      <c r="R51" s="24" t="n">
        <v>11893.26440222</v>
      </c>
      <c r="S51" s="24" t="n">
        <v>97.1587850077863</v>
      </c>
      <c r="T51" s="24" t="n">
        <v>22.1703268382453</v>
      </c>
      <c r="U51" s="24" t="n">
        <v>2553.69793725</v>
      </c>
      <c r="V51" s="24" t="n">
        <v>6300.4048357</v>
      </c>
      <c r="W51" s="24" t="n">
        <v>246.716917603995</v>
      </c>
      <c r="X51" s="24" t="n">
        <v>11.7446337436723</v>
      </c>
      <c r="Y51" s="24" t="n">
        <v>9261.3411209</v>
      </c>
      <c r="Z51" s="24" t="n">
        <v>18439.69200767</v>
      </c>
      <c r="AA51" s="24" t="n">
        <v>199.103906949905</v>
      </c>
      <c r="AB51" s="24" t="n">
        <v>34.3735735438888</v>
      </c>
      <c r="AC51" s="24" t="n">
        <v>3568.28018576</v>
      </c>
      <c r="AD51" s="24" t="n">
        <v>3384.60094366</v>
      </c>
      <c r="AE51" s="24" t="n">
        <v>94.8524434030429</v>
      </c>
      <c r="AF51" s="24" t="n">
        <v>6.30926099010874</v>
      </c>
      <c r="AG51" s="55"/>
      <c r="AH51" s="61"/>
    </row>
    <row r="52" s="56" customFormat="true" ht="24" hidden="false" customHeight="false" outlineLevel="0" collapsed="false">
      <c r="A52" s="27" t="s">
        <v>56</v>
      </c>
      <c r="B52" s="26" t="n">
        <v>37517.08599067</v>
      </c>
      <c r="C52" s="24" t="n">
        <v>48314.48517669</v>
      </c>
      <c r="D52" s="24" t="n">
        <v>128.779951589804</v>
      </c>
      <c r="E52" s="24" t="n">
        <v>1851.79978809</v>
      </c>
      <c r="F52" s="24" t="n">
        <v>2076.87090188</v>
      </c>
      <c r="G52" s="24" t="n">
        <v>112.154181852572</v>
      </c>
      <c r="H52" s="24" t="n">
        <v>4.29865058953793</v>
      </c>
      <c r="I52" s="24" t="n">
        <v>5799.32186647</v>
      </c>
      <c r="J52" s="24" t="n">
        <v>7726.26944203</v>
      </c>
      <c r="K52" s="24" t="n">
        <v>133.227118961978</v>
      </c>
      <c r="L52" s="24" t="n">
        <v>15.991621174839</v>
      </c>
      <c r="M52" s="24" t="n">
        <v>1831.35940789</v>
      </c>
      <c r="N52" s="24" t="n">
        <v>2935.25078499</v>
      </c>
      <c r="O52" s="24" t="n">
        <v>160.277156539789</v>
      </c>
      <c r="P52" s="24" t="n">
        <v>6.07530179459752</v>
      </c>
      <c r="Q52" s="24" t="n">
        <v>11173.96524376</v>
      </c>
      <c r="R52" s="24" t="n">
        <v>12779.18822353</v>
      </c>
      <c r="S52" s="24" t="n">
        <v>114.365741657076</v>
      </c>
      <c r="T52" s="24" t="n">
        <v>26.4500142696243</v>
      </c>
      <c r="U52" s="24" t="n">
        <v>3947.8946219</v>
      </c>
      <c r="V52" s="24" t="n">
        <v>6471.29915393</v>
      </c>
      <c r="W52" s="24" t="n">
        <v>163.917727642273</v>
      </c>
      <c r="X52" s="24" t="n">
        <v>13.3941179964227</v>
      </c>
      <c r="Y52" s="24" t="n">
        <v>8887.25877131</v>
      </c>
      <c r="Z52" s="24" t="n">
        <v>12059.09300693</v>
      </c>
      <c r="AA52" s="24" t="n">
        <v>135.689680217925</v>
      </c>
      <c r="AB52" s="24" t="n">
        <v>24.9595808851712</v>
      </c>
      <c r="AC52" s="24" t="n">
        <v>4025.48629125</v>
      </c>
      <c r="AD52" s="24" t="n">
        <v>4266.5136634</v>
      </c>
      <c r="AE52" s="24" t="n">
        <v>105.987534293035</v>
      </c>
      <c r="AF52" s="24" t="n">
        <v>8.83071328980742</v>
      </c>
      <c r="AG52" s="55"/>
      <c r="AH52" s="61"/>
    </row>
    <row r="53" s="56" customFormat="true" ht="12.75" hidden="false" customHeight="false" outlineLevel="0" collapsed="false">
      <c r="A53" s="27" t="s">
        <v>57</v>
      </c>
      <c r="B53" s="26" t="n">
        <v>26062.08725479</v>
      </c>
      <c r="C53" s="24" t="n">
        <v>36222.8325262</v>
      </c>
      <c r="D53" s="24" t="n">
        <v>138.986690406167</v>
      </c>
      <c r="E53" s="24" t="n">
        <v>1466.51308788</v>
      </c>
      <c r="F53" s="24" t="n">
        <v>1647.72449576</v>
      </c>
      <c r="G53" s="24" t="n">
        <v>112.356617160639</v>
      </c>
      <c r="H53" s="24" t="n">
        <v>4.54885601386418</v>
      </c>
      <c r="I53" s="24" t="n">
        <v>3047.05394553</v>
      </c>
      <c r="J53" s="24" t="n">
        <v>3126.03475679</v>
      </c>
      <c r="K53" s="24" t="n">
        <v>102.592038495934</v>
      </c>
      <c r="L53" s="24" t="n">
        <v>8.63001189796225</v>
      </c>
      <c r="M53" s="24" t="n">
        <v>806.7981713</v>
      </c>
      <c r="N53" s="24" t="n">
        <v>1004.04544877</v>
      </c>
      <c r="O53" s="24" t="n">
        <v>124.44815624113</v>
      </c>
      <c r="P53" s="24" t="n">
        <v>2.77185791045958</v>
      </c>
      <c r="Q53" s="24" t="n">
        <v>8804.83469468</v>
      </c>
      <c r="R53" s="24" t="n">
        <v>12209.19560656</v>
      </c>
      <c r="S53" s="24" t="n">
        <v>138.664677190782</v>
      </c>
      <c r="T53" s="24" t="n">
        <v>33.7058003338891</v>
      </c>
      <c r="U53" s="24" t="n">
        <v>1120.70537124</v>
      </c>
      <c r="V53" s="24" t="n">
        <v>2858.15525974</v>
      </c>
      <c r="W53" s="24" t="n">
        <v>255.031815951556</v>
      </c>
      <c r="X53" s="24" t="n">
        <v>7.89047973449535</v>
      </c>
      <c r="Y53" s="24" t="n">
        <v>7681.14785704</v>
      </c>
      <c r="Z53" s="24" t="n">
        <v>11773.97268354</v>
      </c>
      <c r="AA53" s="24" t="n">
        <v>153.284026068432</v>
      </c>
      <c r="AB53" s="24" t="n">
        <v>32.5042849010327</v>
      </c>
      <c r="AC53" s="24" t="n">
        <v>3135.03412712</v>
      </c>
      <c r="AD53" s="24" t="n">
        <v>3603.70427504</v>
      </c>
      <c r="AE53" s="24" t="n">
        <v>114.949443256956</v>
      </c>
      <c r="AF53" s="24" t="n">
        <v>9.94870920829684</v>
      </c>
      <c r="AG53" s="55"/>
      <c r="AH53" s="61"/>
    </row>
    <row r="54" s="56" customFormat="true" ht="12.75" hidden="false" customHeight="false" outlineLevel="0" collapsed="false">
      <c r="A54" s="27" t="s">
        <v>58</v>
      </c>
      <c r="B54" s="26" t="n">
        <v>138735.49764378</v>
      </c>
      <c r="C54" s="24" t="n">
        <v>161838.63030959</v>
      </c>
      <c r="D54" s="24" t="n">
        <v>116.652646985222</v>
      </c>
      <c r="E54" s="24" t="n">
        <v>10817.4297101</v>
      </c>
      <c r="F54" s="24" t="n">
        <v>11961.60848419</v>
      </c>
      <c r="G54" s="24" t="n">
        <v>110.577177802428</v>
      </c>
      <c r="H54" s="24" t="n">
        <v>7.39107125493338</v>
      </c>
      <c r="I54" s="24" t="n">
        <v>24391.70998295</v>
      </c>
      <c r="J54" s="24" t="n">
        <v>23597.858285</v>
      </c>
      <c r="K54" s="24" t="n">
        <v>96.7454036699153</v>
      </c>
      <c r="L54" s="24" t="n">
        <v>14.5811035596745</v>
      </c>
      <c r="M54" s="24" t="n">
        <v>6901.76423592</v>
      </c>
      <c r="N54" s="24" t="n">
        <v>7445.18133825</v>
      </c>
      <c r="O54" s="24" t="n">
        <v>107.873597007296</v>
      </c>
      <c r="P54" s="24" t="n">
        <v>4.60037342382823</v>
      </c>
      <c r="Q54" s="24" t="n">
        <v>39383.03255391</v>
      </c>
      <c r="R54" s="24" t="n">
        <v>42926.61337164</v>
      </c>
      <c r="S54" s="24" t="n">
        <v>108.997734780528</v>
      </c>
      <c r="T54" s="24" t="n">
        <v>26.5243306184212</v>
      </c>
      <c r="U54" s="24" t="n">
        <v>9728.39153871</v>
      </c>
      <c r="V54" s="24" t="n">
        <v>15165.85057625</v>
      </c>
      <c r="W54" s="24" t="n">
        <v>155.892682936372</v>
      </c>
      <c r="X54" s="24" t="n">
        <v>9.37097066827519</v>
      </c>
      <c r="Y54" s="24" t="n">
        <v>36540.20042806</v>
      </c>
      <c r="Z54" s="24" t="n">
        <v>49899.69610933</v>
      </c>
      <c r="AA54" s="24" t="n">
        <v>136.561090319064</v>
      </c>
      <c r="AB54" s="24" t="n">
        <v>30.8329945785343</v>
      </c>
      <c r="AC54" s="24" t="n">
        <v>10972.96919413</v>
      </c>
      <c r="AD54" s="24" t="n">
        <v>10841.82214493</v>
      </c>
      <c r="AE54" s="24" t="n">
        <v>98.8048171203273</v>
      </c>
      <c r="AF54" s="24" t="n">
        <v>6.69915589633333</v>
      </c>
      <c r="AG54" s="55"/>
      <c r="AH54" s="61"/>
    </row>
    <row r="55" s="56" customFormat="true" ht="12.75" hidden="false" customHeight="false" outlineLevel="0" collapsed="false">
      <c r="A55" s="27" t="s">
        <v>59</v>
      </c>
      <c r="B55" s="26" t="n">
        <v>29996.83319776</v>
      </c>
      <c r="C55" s="24" t="n">
        <v>34476.09284843</v>
      </c>
      <c r="D55" s="24" t="n">
        <v>114.932441771902</v>
      </c>
      <c r="E55" s="24" t="n">
        <v>1637.40738538</v>
      </c>
      <c r="F55" s="24" t="n">
        <v>1819.19593155</v>
      </c>
      <c r="G55" s="24" t="n">
        <v>111.102218531145</v>
      </c>
      <c r="H55" s="24" t="n">
        <v>5.27668822435267</v>
      </c>
      <c r="I55" s="24" t="n">
        <v>6744.40543006</v>
      </c>
      <c r="J55" s="24" t="n">
        <v>6070.50237912</v>
      </c>
      <c r="K55" s="24" t="n">
        <v>90.0079694507036</v>
      </c>
      <c r="L55" s="24" t="n">
        <v>17.6078606291271</v>
      </c>
      <c r="M55" s="24" t="n">
        <v>2479.32080658</v>
      </c>
      <c r="N55" s="24" t="n">
        <v>2732.13020409</v>
      </c>
      <c r="O55" s="24" t="n">
        <v>110.196719877438</v>
      </c>
      <c r="P55" s="24" t="n">
        <v>7.92470949681416</v>
      </c>
      <c r="Q55" s="24" t="n">
        <v>8477.46283335</v>
      </c>
      <c r="R55" s="24" t="n">
        <v>8479.49777093</v>
      </c>
      <c r="S55" s="24" t="n">
        <v>100.024004087308</v>
      </c>
      <c r="T55" s="24" t="n">
        <v>24.5952979886935</v>
      </c>
      <c r="U55" s="24" t="n">
        <v>1995.7217434</v>
      </c>
      <c r="V55" s="24" t="n">
        <v>3658.01712719</v>
      </c>
      <c r="W55" s="24" t="n">
        <v>183.292943482093</v>
      </c>
      <c r="X55" s="24" t="n">
        <v>10.6103007184487</v>
      </c>
      <c r="Y55" s="24" t="n">
        <v>6239.08178232</v>
      </c>
      <c r="Z55" s="24" t="n">
        <v>9134.43889176</v>
      </c>
      <c r="AA55" s="24" t="n">
        <v>146.406782447454</v>
      </c>
      <c r="AB55" s="24" t="n">
        <v>26.4949944644785</v>
      </c>
      <c r="AC55" s="24" t="n">
        <v>2423.43321667</v>
      </c>
      <c r="AD55" s="24" t="n">
        <v>2582.31054379</v>
      </c>
      <c r="AE55" s="24" t="n">
        <v>106.555878083503</v>
      </c>
      <c r="AF55" s="24" t="n">
        <v>7.49014847808543</v>
      </c>
      <c r="AG55" s="55"/>
      <c r="AH55" s="61"/>
    </row>
    <row r="56" s="56" customFormat="true" ht="12.75" hidden="false" customHeight="false" outlineLevel="0" collapsed="false">
      <c r="A56" s="27" t="s">
        <v>60</v>
      </c>
      <c r="B56" s="26" t="n">
        <v>97846.26539751</v>
      </c>
      <c r="C56" s="24" t="n">
        <v>128239.37274154</v>
      </c>
      <c r="D56" s="24" t="n">
        <v>131.062102595899</v>
      </c>
      <c r="E56" s="24" t="n">
        <v>6564.57151387</v>
      </c>
      <c r="F56" s="24" t="n">
        <v>6953.57846808</v>
      </c>
      <c r="G56" s="24" t="n">
        <v>105.925854465719</v>
      </c>
      <c r="H56" s="24" t="n">
        <v>5.42234285728657</v>
      </c>
      <c r="I56" s="24" t="n">
        <v>8984.01318622</v>
      </c>
      <c r="J56" s="24" t="n">
        <v>11413.8155135</v>
      </c>
      <c r="K56" s="24" t="n">
        <v>127.04584551375</v>
      </c>
      <c r="L56" s="24" t="n">
        <v>8.90039873830635</v>
      </c>
      <c r="M56" s="24" t="n">
        <v>4541.20658647</v>
      </c>
      <c r="N56" s="24" t="n">
        <v>4678.09032035</v>
      </c>
      <c r="O56" s="24" t="n">
        <v>103.014259124168</v>
      </c>
      <c r="P56" s="24" t="n">
        <v>3.64793605921518</v>
      </c>
      <c r="Q56" s="24" t="n">
        <v>37045.71029952</v>
      </c>
      <c r="R56" s="24" t="n">
        <v>43152.17011318</v>
      </c>
      <c r="S56" s="24" t="n">
        <v>116.483581403321</v>
      </c>
      <c r="T56" s="24" t="n">
        <v>33.6497046037109</v>
      </c>
      <c r="U56" s="24" t="n">
        <v>5153.69383093</v>
      </c>
      <c r="V56" s="24" t="n">
        <v>8960.10166051</v>
      </c>
      <c r="W56" s="24" t="n">
        <v>173.857857188484</v>
      </c>
      <c r="X56" s="24" t="n">
        <v>6.98701301242999</v>
      </c>
      <c r="Y56" s="24" t="n">
        <v>27869.46328064</v>
      </c>
      <c r="Z56" s="24" t="n">
        <v>44951.59637154</v>
      </c>
      <c r="AA56" s="24" t="n">
        <v>161.293369444852</v>
      </c>
      <c r="AB56" s="24" t="n">
        <v>35.0528822861117</v>
      </c>
      <c r="AC56" s="24" t="n">
        <v>7687.60669986</v>
      </c>
      <c r="AD56" s="24" t="n">
        <v>8130.02029438</v>
      </c>
      <c r="AE56" s="24" t="n">
        <v>105.754893711304</v>
      </c>
      <c r="AF56" s="24" t="n">
        <v>6.3397224429393</v>
      </c>
      <c r="AG56" s="55"/>
      <c r="AH56" s="61"/>
    </row>
    <row r="57" s="56" customFormat="true" ht="24" hidden="false" customHeight="false" outlineLevel="0" collapsed="false">
      <c r="A57" s="23" t="s">
        <v>61</v>
      </c>
      <c r="B57" s="26" t="n">
        <v>1863024.22005854</v>
      </c>
      <c r="C57" s="24" t="n">
        <v>2210716.37659379</v>
      </c>
      <c r="D57" s="24" t="n">
        <v>118.662782415374</v>
      </c>
      <c r="E57" s="24" t="n">
        <v>119398.62214563</v>
      </c>
      <c r="F57" s="24" t="n">
        <v>128976.57603266</v>
      </c>
      <c r="G57" s="24" t="n">
        <v>108.02182949427</v>
      </c>
      <c r="H57" s="24" t="n">
        <v>5.83415301022845</v>
      </c>
      <c r="I57" s="24" t="n">
        <v>380451.17959225</v>
      </c>
      <c r="J57" s="24" t="n">
        <v>434266.92188503</v>
      </c>
      <c r="K57" s="24" t="n">
        <v>114.145242590773</v>
      </c>
      <c r="L57" s="24" t="n">
        <v>19.6437194062015</v>
      </c>
      <c r="M57" s="24" t="n">
        <v>102497.08384983</v>
      </c>
      <c r="N57" s="24" t="n">
        <v>128889.44643188</v>
      </c>
      <c r="O57" s="24" t="n">
        <v>125.749378997668</v>
      </c>
      <c r="P57" s="24" t="n">
        <v>5.83021177191754</v>
      </c>
      <c r="Q57" s="24" t="n">
        <v>549282.66213227</v>
      </c>
      <c r="R57" s="24" t="n">
        <v>570868.22688738</v>
      </c>
      <c r="S57" s="24" t="n">
        <v>103.929773547069</v>
      </c>
      <c r="T57" s="24" t="n">
        <v>25.822770977386</v>
      </c>
      <c r="U57" s="24" t="n">
        <v>143454.71776382</v>
      </c>
      <c r="V57" s="24" t="n">
        <v>254331.81435577</v>
      </c>
      <c r="W57" s="24" t="n">
        <v>177.290658906384</v>
      </c>
      <c r="X57" s="24" t="n">
        <v>11.5044976844853</v>
      </c>
      <c r="Y57" s="24" t="n">
        <v>385673.00280328</v>
      </c>
      <c r="Z57" s="24" t="n">
        <v>490132.16141515</v>
      </c>
      <c r="AA57" s="24" t="n">
        <v>127.084902975475</v>
      </c>
      <c r="AB57" s="24" t="n">
        <v>22.1707391596896</v>
      </c>
      <c r="AC57" s="24" t="n">
        <v>182266.95177146</v>
      </c>
      <c r="AD57" s="24" t="n">
        <v>203251.22958592</v>
      </c>
      <c r="AE57" s="24" t="n">
        <v>111.512936168907</v>
      </c>
      <c r="AF57" s="24" t="n">
        <v>9.1939079900916</v>
      </c>
      <c r="AG57" s="55"/>
      <c r="AH57" s="61"/>
    </row>
    <row r="58" s="56" customFormat="true" ht="12.75" hidden="false" customHeight="false" outlineLevel="0" collapsed="false">
      <c r="A58" s="27" t="s">
        <v>62</v>
      </c>
      <c r="B58" s="26" t="n">
        <v>255737.97286129</v>
      </c>
      <c r="C58" s="24" t="n">
        <v>298887.95673485</v>
      </c>
      <c r="D58" s="24" t="n">
        <v>116.87273242639</v>
      </c>
      <c r="E58" s="24" t="n">
        <v>18568.93642039</v>
      </c>
      <c r="F58" s="24" t="n">
        <v>18409.83031582</v>
      </c>
      <c r="G58" s="24" t="n">
        <v>99.1431598398103</v>
      </c>
      <c r="H58" s="24" t="n">
        <v>6.1594419918872</v>
      </c>
      <c r="I58" s="24" t="n">
        <v>46720.13374954</v>
      </c>
      <c r="J58" s="24" t="n">
        <v>50921.13744505</v>
      </c>
      <c r="K58" s="24" t="n">
        <v>108.991848606494</v>
      </c>
      <c r="L58" s="24" t="n">
        <v>17.0368649179877</v>
      </c>
      <c r="M58" s="24" t="n">
        <v>18604.78088819</v>
      </c>
      <c r="N58" s="24" t="n">
        <v>21231.90699696</v>
      </c>
      <c r="O58" s="24" t="n">
        <v>114.120704374636</v>
      </c>
      <c r="P58" s="24" t="n">
        <v>7.10363416074181</v>
      </c>
      <c r="Q58" s="24" t="n">
        <v>74954.16240727</v>
      </c>
      <c r="R58" s="24" t="n">
        <v>76698.89788493</v>
      </c>
      <c r="S58" s="24" t="n">
        <v>102.327736608115</v>
      </c>
      <c r="T58" s="24" t="n">
        <v>25.6614213308605</v>
      </c>
      <c r="U58" s="24" t="n">
        <v>23652.90565195</v>
      </c>
      <c r="V58" s="24" t="n">
        <v>42681.89568658</v>
      </c>
      <c r="W58" s="24" t="n">
        <v>180.450961563199</v>
      </c>
      <c r="X58" s="24" t="n">
        <v>14.2802326841305</v>
      </c>
      <c r="Y58" s="24" t="n">
        <v>51115.56129676</v>
      </c>
      <c r="Z58" s="24" t="n">
        <v>66918.92027227</v>
      </c>
      <c r="AA58" s="24" t="n">
        <v>130.916923485905</v>
      </c>
      <c r="AB58" s="24" t="n">
        <v>22.3892996570736</v>
      </c>
      <c r="AC58" s="24" t="n">
        <v>22121.49244719</v>
      </c>
      <c r="AD58" s="24" t="n">
        <v>22025.36813324</v>
      </c>
      <c r="AE58" s="24" t="n">
        <v>99.5654709365588</v>
      </c>
      <c r="AF58" s="24" t="n">
        <v>7.36910525731861</v>
      </c>
      <c r="AG58" s="55"/>
      <c r="AH58" s="61"/>
    </row>
    <row r="59" s="56" customFormat="true" ht="12.75" hidden="false" customHeight="false" outlineLevel="0" collapsed="false">
      <c r="A59" s="27" t="s">
        <v>63</v>
      </c>
      <c r="B59" s="26" t="n">
        <v>35048.36064561</v>
      </c>
      <c r="C59" s="24" t="n">
        <v>47217.89430997</v>
      </c>
      <c r="D59" s="24" t="n">
        <v>134.722119494865</v>
      </c>
      <c r="E59" s="24" t="n">
        <v>2030.72216728</v>
      </c>
      <c r="F59" s="24" t="n">
        <v>2275.68202039</v>
      </c>
      <c r="G59" s="24" t="n">
        <v>112.062696564647</v>
      </c>
      <c r="H59" s="24" t="n">
        <v>4.81953304704969</v>
      </c>
      <c r="I59" s="24" t="n">
        <v>7258.63755803</v>
      </c>
      <c r="J59" s="24" t="n">
        <v>10239.26935693</v>
      </c>
      <c r="K59" s="24" t="n">
        <v>141.063240519602</v>
      </c>
      <c r="L59" s="24" t="n">
        <v>21.6851460798157</v>
      </c>
      <c r="M59" s="24" t="n">
        <v>2006.67521046</v>
      </c>
      <c r="N59" s="24" t="n">
        <v>2851.30774281</v>
      </c>
      <c r="O59" s="24" t="n">
        <v>142.091142998492</v>
      </c>
      <c r="P59" s="24" t="n">
        <v>6.03861689403619</v>
      </c>
      <c r="Q59" s="24" t="n">
        <v>10212.08772843</v>
      </c>
      <c r="R59" s="24" t="n">
        <v>11741.20763957</v>
      </c>
      <c r="S59" s="24" t="n">
        <v>114.973626860676</v>
      </c>
      <c r="T59" s="24" t="n">
        <v>24.8660127927197</v>
      </c>
      <c r="U59" s="24" t="n">
        <v>1840.09289973</v>
      </c>
      <c r="V59" s="24" t="n">
        <v>4672.73484673</v>
      </c>
      <c r="W59" s="24" t="n">
        <v>253.940159619965</v>
      </c>
      <c r="X59" s="24" t="n">
        <v>9.89611018241311</v>
      </c>
      <c r="Y59" s="24" t="n">
        <v>7971.01049339</v>
      </c>
      <c r="Z59" s="24" t="n">
        <v>10556.9524861</v>
      </c>
      <c r="AA59" s="24" t="n">
        <v>132.441834004038</v>
      </c>
      <c r="AB59" s="24" t="n">
        <v>22.3579484862181</v>
      </c>
      <c r="AC59" s="24" t="n">
        <v>3729.13458829</v>
      </c>
      <c r="AD59" s="24" t="n">
        <v>4880.74021744</v>
      </c>
      <c r="AE59" s="24" t="n">
        <v>130.881310445759</v>
      </c>
      <c r="AF59" s="24" t="n">
        <v>10.3366325177475</v>
      </c>
      <c r="AG59" s="55"/>
      <c r="AH59" s="61"/>
    </row>
    <row r="60" s="56" customFormat="true" ht="12.75" hidden="false" customHeight="false" outlineLevel="0" collapsed="false">
      <c r="A60" s="27" t="s">
        <v>64</v>
      </c>
      <c r="B60" s="26" t="n">
        <v>45410.09294028</v>
      </c>
      <c r="C60" s="24" t="n">
        <v>55691.34555924</v>
      </c>
      <c r="D60" s="24" t="n">
        <v>122.640897547779</v>
      </c>
      <c r="E60" s="24" t="n">
        <v>3538.66749946</v>
      </c>
      <c r="F60" s="24" t="n">
        <v>3492.68312585</v>
      </c>
      <c r="G60" s="24" t="n">
        <v>98.700517253542</v>
      </c>
      <c r="H60" s="24" t="n">
        <v>6.27150069867636</v>
      </c>
      <c r="I60" s="24" t="n">
        <v>8811.73786207</v>
      </c>
      <c r="J60" s="24" t="n">
        <v>9779.32083209</v>
      </c>
      <c r="K60" s="24" t="n">
        <v>110.980614552607</v>
      </c>
      <c r="L60" s="24" t="n">
        <v>17.5598573420848</v>
      </c>
      <c r="M60" s="24" t="n">
        <v>1974.625251</v>
      </c>
      <c r="N60" s="24" t="n">
        <v>2653.30801924</v>
      </c>
      <c r="O60" s="24" t="n">
        <v>134.370206088284</v>
      </c>
      <c r="P60" s="24" t="n">
        <v>4.76430941396024</v>
      </c>
      <c r="Q60" s="24" t="n">
        <v>10893.39148881</v>
      </c>
      <c r="R60" s="24" t="n">
        <v>11551.35694785</v>
      </c>
      <c r="S60" s="24" t="n">
        <v>106.040042347839</v>
      </c>
      <c r="T60" s="24" t="n">
        <v>20.7417451165057</v>
      </c>
      <c r="U60" s="24" t="n">
        <v>3734.43159389</v>
      </c>
      <c r="V60" s="24" t="n">
        <v>9200.8986298</v>
      </c>
      <c r="W60" s="24" t="n">
        <v>246.380162508635</v>
      </c>
      <c r="X60" s="24" t="n">
        <v>16.5212359970955</v>
      </c>
      <c r="Y60" s="24" t="n">
        <v>9954.41399106</v>
      </c>
      <c r="Z60" s="24" t="n">
        <v>12527.95630586</v>
      </c>
      <c r="AA60" s="24" t="n">
        <v>125.853277923857</v>
      </c>
      <c r="AB60" s="24" t="n">
        <v>22.495337794512</v>
      </c>
      <c r="AC60" s="24" t="n">
        <v>6502.82525399</v>
      </c>
      <c r="AD60" s="24" t="n">
        <v>6485.82169855</v>
      </c>
      <c r="AE60" s="24" t="n">
        <v>99.7385204926187</v>
      </c>
      <c r="AF60" s="24" t="n">
        <v>11.6460136371654</v>
      </c>
      <c r="AG60" s="55"/>
      <c r="AH60" s="61"/>
    </row>
    <row r="61" s="56" customFormat="true" ht="12.75" hidden="false" customHeight="false" outlineLevel="0" collapsed="false">
      <c r="A61" s="27" t="s">
        <v>65</v>
      </c>
      <c r="B61" s="26" t="n">
        <v>322139.01389698</v>
      </c>
      <c r="C61" s="24" t="n">
        <v>363185.29925375</v>
      </c>
      <c r="D61" s="24" t="n">
        <v>112.74179270006</v>
      </c>
      <c r="E61" s="24" t="n">
        <v>18872.75863307</v>
      </c>
      <c r="F61" s="24" t="n">
        <v>20466.51388122</v>
      </c>
      <c r="G61" s="24" t="n">
        <v>108.444739209229</v>
      </c>
      <c r="H61" s="24" t="n">
        <v>5.6352814729212</v>
      </c>
      <c r="I61" s="24" t="n">
        <v>86430.02052819</v>
      </c>
      <c r="J61" s="24" t="n">
        <v>93613.42900189</v>
      </c>
      <c r="K61" s="24" t="n">
        <v>108.311242355146</v>
      </c>
      <c r="L61" s="24" t="n">
        <v>25.775665808677</v>
      </c>
      <c r="M61" s="24" t="n">
        <v>20764.91606289</v>
      </c>
      <c r="N61" s="24" t="n">
        <v>22695.80005788</v>
      </c>
      <c r="O61" s="24" t="n">
        <v>109.298780641068</v>
      </c>
      <c r="P61" s="24" t="n">
        <v>6.24909656434715</v>
      </c>
      <c r="Q61" s="24" t="n">
        <v>98842.05147819</v>
      </c>
      <c r="R61" s="24" t="n">
        <v>101256.55123671</v>
      </c>
      <c r="S61" s="24" t="n">
        <v>102.442785962463</v>
      </c>
      <c r="T61" s="24" t="n">
        <v>27.8801348635987</v>
      </c>
      <c r="U61" s="24" t="n">
        <v>25149.81156168</v>
      </c>
      <c r="V61" s="24" t="n">
        <v>36935.10686339</v>
      </c>
      <c r="W61" s="24" t="n">
        <v>146.86037218532</v>
      </c>
      <c r="X61" s="24" t="n">
        <v>10.1697692443174</v>
      </c>
      <c r="Y61" s="24" t="n">
        <v>40868.32148973</v>
      </c>
      <c r="Z61" s="24" t="n">
        <v>49692.34582235</v>
      </c>
      <c r="AA61" s="24" t="n">
        <v>121.59135489535</v>
      </c>
      <c r="AB61" s="24" t="n">
        <v>13.6823670794095</v>
      </c>
      <c r="AC61" s="24" t="n">
        <v>31211.13414323</v>
      </c>
      <c r="AD61" s="24" t="n">
        <v>38525.55239031</v>
      </c>
      <c r="AE61" s="24" t="n">
        <v>123.435285028457</v>
      </c>
      <c r="AF61" s="24" t="n">
        <v>10.6076849667291</v>
      </c>
      <c r="AG61" s="55"/>
      <c r="AH61" s="61"/>
    </row>
    <row r="62" s="56" customFormat="true" ht="12.75" hidden="false" customHeight="false" outlineLevel="0" collapsed="false">
      <c r="A62" s="27" t="s">
        <v>66</v>
      </c>
      <c r="B62" s="26" t="n">
        <v>96047.20305887</v>
      </c>
      <c r="C62" s="24" t="n">
        <v>112939.93896044</v>
      </c>
      <c r="D62" s="24" t="n">
        <v>117.587951927362</v>
      </c>
      <c r="E62" s="24" t="n">
        <v>5540.90226704</v>
      </c>
      <c r="F62" s="24" t="n">
        <v>6099.60345703</v>
      </c>
      <c r="G62" s="24" t="n">
        <v>110.083216831191</v>
      </c>
      <c r="H62" s="24" t="n">
        <v>5.40074973758091</v>
      </c>
      <c r="I62" s="24" t="n">
        <v>15980.52652059</v>
      </c>
      <c r="J62" s="24" t="n">
        <v>17833.08764426</v>
      </c>
      <c r="K62" s="24" t="n">
        <v>111.592616308875</v>
      </c>
      <c r="L62" s="24" t="n">
        <v>15.7898860300487</v>
      </c>
      <c r="M62" s="24" t="n">
        <v>2379.37632603</v>
      </c>
      <c r="N62" s="24" t="n">
        <v>3888.54569191</v>
      </c>
      <c r="O62" s="24" t="n">
        <v>163.427098495094</v>
      </c>
      <c r="P62" s="24" t="n">
        <v>3.44302089030884</v>
      </c>
      <c r="Q62" s="24" t="n">
        <v>35321.65787048</v>
      </c>
      <c r="R62" s="24" t="n">
        <v>35535.86155085</v>
      </c>
      <c r="S62" s="24" t="n">
        <v>100.606437220913</v>
      </c>
      <c r="T62" s="24" t="n">
        <v>31.4643888406008</v>
      </c>
      <c r="U62" s="24" t="n">
        <v>6163.98723421</v>
      </c>
      <c r="V62" s="24" t="n">
        <v>12599.32236561</v>
      </c>
      <c r="W62" s="24" t="n">
        <v>204.402148915624</v>
      </c>
      <c r="X62" s="24" t="n">
        <v>11.1557722463647</v>
      </c>
      <c r="Y62" s="24" t="n">
        <v>19666.30768663</v>
      </c>
      <c r="Z62" s="24" t="n">
        <v>26109.07595588</v>
      </c>
      <c r="AA62" s="24" t="n">
        <v>132.760436640733</v>
      </c>
      <c r="AB62" s="24" t="n">
        <v>23.1176643056495</v>
      </c>
      <c r="AC62" s="24" t="n">
        <v>10994.44515389</v>
      </c>
      <c r="AD62" s="24" t="n">
        <v>10874.4422949</v>
      </c>
      <c r="AE62" s="24" t="n">
        <v>98.9085137329778</v>
      </c>
      <c r="AF62" s="24" t="n">
        <v>9.6285179494466</v>
      </c>
      <c r="AG62" s="55"/>
      <c r="AH62" s="61"/>
    </row>
    <row r="63" s="56" customFormat="true" ht="12.75" hidden="false" customHeight="false" outlineLevel="0" collapsed="false">
      <c r="A63" s="27" t="s">
        <v>67</v>
      </c>
      <c r="B63" s="26" t="n">
        <v>61814.27485399</v>
      </c>
      <c r="C63" s="24" t="n">
        <v>76066.47163293</v>
      </c>
      <c r="D63" s="24" t="n">
        <v>123.056481391402</v>
      </c>
      <c r="E63" s="24" t="n">
        <v>3188.81776528</v>
      </c>
      <c r="F63" s="24" t="n">
        <v>3503.33832543</v>
      </c>
      <c r="G63" s="24" t="n">
        <v>109.863234066698</v>
      </c>
      <c r="H63" s="24" t="n">
        <v>4.6056274863594</v>
      </c>
      <c r="I63" s="24" t="n">
        <v>10709.25886484</v>
      </c>
      <c r="J63" s="24" t="n">
        <v>12419.37085403</v>
      </c>
      <c r="K63" s="24" t="n">
        <v>115.96853723281</v>
      </c>
      <c r="L63" s="24" t="n">
        <v>16.3269974108455</v>
      </c>
      <c r="M63" s="24" t="n">
        <v>2834.16720692</v>
      </c>
      <c r="N63" s="24" t="n">
        <v>4491.23262941</v>
      </c>
      <c r="O63" s="24" t="n">
        <v>158.467454511648</v>
      </c>
      <c r="P63" s="24" t="n">
        <v>5.90435251300088</v>
      </c>
      <c r="Q63" s="24" t="n">
        <v>21203.71642972</v>
      </c>
      <c r="R63" s="24" t="n">
        <v>20824.81234844</v>
      </c>
      <c r="S63" s="24" t="n">
        <v>98.2130298594783</v>
      </c>
      <c r="T63" s="24" t="n">
        <v>27.377124114463</v>
      </c>
      <c r="U63" s="24" t="n">
        <v>4753.68749466</v>
      </c>
      <c r="V63" s="24" t="n">
        <v>8983.23811593</v>
      </c>
      <c r="W63" s="24" t="n">
        <v>188.974099076164</v>
      </c>
      <c r="X63" s="24" t="n">
        <v>11.809721054606</v>
      </c>
      <c r="Y63" s="24" t="n">
        <v>13475.25533032</v>
      </c>
      <c r="Z63" s="24" t="n">
        <v>18977.18512074</v>
      </c>
      <c r="AA63" s="24" t="n">
        <v>140.829874132629</v>
      </c>
      <c r="AB63" s="24" t="n">
        <v>24.9481600938679</v>
      </c>
      <c r="AC63" s="24" t="n">
        <v>5649.37176225</v>
      </c>
      <c r="AD63" s="24" t="n">
        <v>6867.29423895</v>
      </c>
      <c r="AE63" s="24" t="n">
        <v>121.558547179323</v>
      </c>
      <c r="AF63" s="24" t="n">
        <v>9.02801732685741</v>
      </c>
      <c r="AG63" s="55"/>
      <c r="AH63" s="61"/>
    </row>
    <row r="64" s="56" customFormat="true" ht="12.75" hidden="false" customHeight="false" outlineLevel="0" collapsed="false">
      <c r="A64" s="27" t="s">
        <v>68</v>
      </c>
      <c r="B64" s="26" t="n">
        <v>215247.05049538</v>
      </c>
      <c r="C64" s="24" t="n">
        <v>261591.22232462</v>
      </c>
      <c r="D64" s="24" t="n">
        <v>121.530688445013</v>
      </c>
      <c r="E64" s="24" t="n">
        <v>12443.40547996</v>
      </c>
      <c r="F64" s="24" t="n">
        <v>15048.09746272</v>
      </c>
      <c r="G64" s="24" t="n">
        <v>120.932308176848</v>
      </c>
      <c r="H64" s="24" t="n">
        <v>5.75252385343655</v>
      </c>
      <c r="I64" s="24" t="n">
        <v>37763.63623623</v>
      </c>
      <c r="J64" s="24" t="n">
        <v>42023.50033426</v>
      </c>
      <c r="K64" s="24" t="n">
        <v>111.280333470491</v>
      </c>
      <c r="L64" s="24" t="n">
        <v>16.0645682071515</v>
      </c>
      <c r="M64" s="24" t="n">
        <v>11018.44888776</v>
      </c>
      <c r="N64" s="24" t="n">
        <v>14361.39963842</v>
      </c>
      <c r="O64" s="24" t="n">
        <v>130.33957669281</v>
      </c>
      <c r="P64" s="24" t="n">
        <v>5.49001587698471</v>
      </c>
      <c r="Q64" s="24" t="n">
        <v>63003.58385832</v>
      </c>
      <c r="R64" s="24" t="n">
        <v>69331.18467279</v>
      </c>
      <c r="S64" s="24" t="n">
        <v>110.04323949047</v>
      </c>
      <c r="T64" s="24" t="n">
        <v>26.5036357323771</v>
      </c>
      <c r="U64" s="24" t="n">
        <v>16285.08752002</v>
      </c>
      <c r="V64" s="24" t="n">
        <v>27794.2644976</v>
      </c>
      <c r="W64" s="24" t="n">
        <v>170.673104847802</v>
      </c>
      <c r="X64" s="24" t="n">
        <v>10.6250753563546</v>
      </c>
      <c r="Y64" s="24" t="n">
        <v>48322.90180077</v>
      </c>
      <c r="Z64" s="24" t="n">
        <v>58188.63678396</v>
      </c>
      <c r="AA64" s="24" t="n">
        <v>120.416271820482</v>
      </c>
      <c r="AB64" s="24" t="n">
        <v>22.2441090594971</v>
      </c>
      <c r="AC64" s="24" t="n">
        <v>26409.98671232</v>
      </c>
      <c r="AD64" s="24" t="n">
        <v>34844.13893487</v>
      </c>
      <c r="AE64" s="24" t="n">
        <v>131.935465604061</v>
      </c>
      <c r="AF64" s="24" t="n">
        <v>13.3200719141984</v>
      </c>
      <c r="AG64" s="55"/>
      <c r="AH64" s="61"/>
    </row>
    <row r="65" s="56" customFormat="true" ht="12.75" hidden="false" customHeight="false" outlineLevel="0" collapsed="false">
      <c r="A65" s="27" t="s">
        <v>69</v>
      </c>
      <c r="B65" s="26" t="n">
        <v>70411.36438652</v>
      </c>
      <c r="C65" s="24" t="n">
        <v>81613.40200444</v>
      </c>
      <c r="D65" s="24" t="n">
        <v>115.909417060046</v>
      </c>
      <c r="E65" s="24" t="n">
        <v>5084.03598581</v>
      </c>
      <c r="F65" s="24" t="n">
        <v>5402.94941975</v>
      </c>
      <c r="G65" s="24" t="n">
        <v>106.272839823127</v>
      </c>
      <c r="H65" s="24" t="n">
        <v>6.62017424473503</v>
      </c>
      <c r="I65" s="24" t="n">
        <v>13166.52002009</v>
      </c>
      <c r="J65" s="24" t="n">
        <v>14183.59097916</v>
      </c>
      <c r="K65" s="24" t="n">
        <v>107.72467559779</v>
      </c>
      <c r="L65" s="24" t="n">
        <v>17.3789973592675</v>
      </c>
      <c r="M65" s="24" t="n">
        <v>2754.20080751</v>
      </c>
      <c r="N65" s="24" t="n">
        <v>3841.85399519</v>
      </c>
      <c r="O65" s="24" t="n">
        <v>139.490700340885</v>
      </c>
      <c r="P65" s="24" t="n">
        <v>4.70738126439208</v>
      </c>
      <c r="Q65" s="24" t="n">
        <v>23358.36515046</v>
      </c>
      <c r="R65" s="24" t="n">
        <v>23070.92851323</v>
      </c>
      <c r="S65" s="24" t="n">
        <v>98.7694488232438</v>
      </c>
      <c r="T65" s="24" t="n">
        <v>28.2685538730206</v>
      </c>
      <c r="U65" s="24" t="n">
        <v>3123.64087694</v>
      </c>
      <c r="V65" s="24" t="n">
        <v>6862.49246207</v>
      </c>
      <c r="W65" s="24" t="n">
        <v>219.695308533441</v>
      </c>
      <c r="X65" s="24" t="n">
        <v>8.40853621283507</v>
      </c>
      <c r="Y65" s="24" t="n">
        <v>17576.74543604</v>
      </c>
      <c r="Z65" s="24" t="n">
        <v>22499.34938055</v>
      </c>
      <c r="AA65" s="24" t="n">
        <v>128.006344874385</v>
      </c>
      <c r="AB65" s="24" t="n">
        <v>27.5682042752316</v>
      </c>
      <c r="AC65" s="24" t="n">
        <v>5347.85610967</v>
      </c>
      <c r="AD65" s="24" t="n">
        <v>5752.23725449</v>
      </c>
      <c r="AE65" s="24" t="n">
        <v>107.561556192374</v>
      </c>
      <c r="AF65" s="24" t="n">
        <v>7.04815277051809</v>
      </c>
      <c r="AG65" s="55"/>
      <c r="AH65" s="61"/>
    </row>
    <row r="66" s="56" customFormat="true" ht="12.75" hidden="false" customHeight="false" outlineLevel="0" collapsed="false">
      <c r="A66" s="27" t="s">
        <v>70</v>
      </c>
      <c r="B66" s="26" t="n">
        <v>206426.00547632</v>
      </c>
      <c r="C66" s="24" t="n">
        <v>246385.3287158</v>
      </c>
      <c r="D66" s="24" t="n">
        <v>119.357698245081</v>
      </c>
      <c r="E66" s="24" t="n">
        <v>13181.32544506</v>
      </c>
      <c r="F66" s="24" t="n">
        <v>14035.04553004</v>
      </c>
      <c r="G66" s="24" t="n">
        <v>106.476739297109</v>
      </c>
      <c r="H66" s="24" t="n">
        <v>5.69638038238434</v>
      </c>
      <c r="I66" s="24" t="n">
        <v>45094.34187169</v>
      </c>
      <c r="J66" s="24" t="n">
        <v>58366.74346628</v>
      </c>
      <c r="K66" s="24" t="n">
        <v>129.432520896646</v>
      </c>
      <c r="L66" s="24" t="n">
        <v>23.689212247538</v>
      </c>
      <c r="M66" s="24" t="n">
        <v>12834.18442416</v>
      </c>
      <c r="N66" s="24" t="n">
        <v>15029.62786935</v>
      </c>
      <c r="O66" s="24" t="n">
        <v>117.10621705776</v>
      </c>
      <c r="P66" s="24" t="n">
        <v>6.10004984780825</v>
      </c>
      <c r="Q66" s="24" t="n">
        <v>52466.18709329</v>
      </c>
      <c r="R66" s="24" t="n">
        <v>55013.4216465</v>
      </c>
      <c r="S66" s="24" t="n">
        <v>104.855002229685</v>
      </c>
      <c r="T66" s="24" t="n">
        <v>22.3282051464829</v>
      </c>
      <c r="U66" s="24" t="n">
        <v>15080.8408258</v>
      </c>
      <c r="V66" s="24" t="n">
        <v>23689.13698106</v>
      </c>
      <c r="W66" s="24" t="n">
        <v>157.081009306412</v>
      </c>
      <c r="X66" s="24" t="n">
        <v>9.61467028273623</v>
      </c>
      <c r="Y66" s="24" t="n">
        <v>45481.72458739</v>
      </c>
      <c r="Z66" s="24" t="n">
        <v>57672.19038064</v>
      </c>
      <c r="AA66" s="24" t="n">
        <v>126.802998135717</v>
      </c>
      <c r="AB66" s="24" t="n">
        <v>23.4073151519357</v>
      </c>
      <c r="AC66" s="24" t="n">
        <v>22287.40122893</v>
      </c>
      <c r="AD66" s="24" t="n">
        <v>22579.16284193</v>
      </c>
      <c r="AE66" s="24" t="n">
        <v>101.30908763208</v>
      </c>
      <c r="AF66" s="24" t="n">
        <v>9.16416694111465</v>
      </c>
      <c r="AG66" s="55"/>
      <c r="AH66" s="61"/>
    </row>
    <row r="67" s="56" customFormat="true" ht="12.75" hidden="false" customHeight="false" outlineLevel="0" collapsed="false">
      <c r="A67" s="27" t="s">
        <v>71</v>
      </c>
      <c r="B67" s="26" t="n">
        <v>117638.6659746</v>
      </c>
      <c r="C67" s="24" t="n">
        <v>133396.39653903</v>
      </c>
      <c r="D67" s="24" t="n">
        <v>113.395026570458</v>
      </c>
      <c r="E67" s="24" t="n">
        <v>7305.33326766</v>
      </c>
      <c r="F67" s="24" t="n">
        <v>7738.67052684</v>
      </c>
      <c r="G67" s="24" t="n">
        <v>105.931793161283</v>
      </c>
      <c r="H67" s="24" t="n">
        <v>5.80125905018414</v>
      </c>
      <c r="I67" s="24" t="n">
        <v>22853.40219008</v>
      </c>
      <c r="J67" s="24" t="n">
        <v>25323.05741666</v>
      </c>
      <c r="K67" s="24" t="n">
        <v>110.806510146887</v>
      </c>
      <c r="L67" s="24" t="n">
        <v>18.9833144475164</v>
      </c>
      <c r="M67" s="24" t="n">
        <v>4824.09894662</v>
      </c>
      <c r="N67" s="24" t="n">
        <v>5503.64283415</v>
      </c>
      <c r="O67" s="24" t="n">
        <v>114.086441738641</v>
      </c>
      <c r="P67" s="24" t="n">
        <v>4.12578073841725</v>
      </c>
      <c r="Q67" s="24" t="n">
        <v>36219.02339392</v>
      </c>
      <c r="R67" s="24" t="n">
        <v>35908.00337339</v>
      </c>
      <c r="S67" s="24" t="n">
        <v>99.1412799369344</v>
      </c>
      <c r="T67" s="24" t="n">
        <v>26.9182708866381</v>
      </c>
      <c r="U67" s="24" t="n">
        <v>9449.50257133</v>
      </c>
      <c r="V67" s="24" t="n">
        <v>14760.61822862</v>
      </c>
      <c r="W67" s="24" t="n">
        <v>156.205240616623</v>
      </c>
      <c r="X67" s="24" t="n">
        <v>11.0652301048486</v>
      </c>
      <c r="Y67" s="24" t="n">
        <v>28160.34892117</v>
      </c>
      <c r="Z67" s="24" t="n">
        <v>35444.25474563</v>
      </c>
      <c r="AA67" s="24" t="n">
        <v>125.865822347763</v>
      </c>
      <c r="AB67" s="24" t="n">
        <v>26.5706238438453</v>
      </c>
      <c r="AC67" s="24" t="n">
        <v>8826.95668382</v>
      </c>
      <c r="AD67" s="24" t="n">
        <v>8718.14941374</v>
      </c>
      <c r="AE67" s="24" t="n">
        <v>98.7673297380121</v>
      </c>
      <c r="AF67" s="24" t="n">
        <v>6.53552092855011</v>
      </c>
      <c r="AG67" s="55"/>
      <c r="AH67" s="61"/>
    </row>
    <row r="68" s="56" customFormat="true" ht="12.75" hidden="false" customHeight="false" outlineLevel="0" collapsed="false">
      <c r="A68" s="27" t="s">
        <v>72</v>
      </c>
      <c r="B68" s="26" t="n">
        <v>68608.28464191</v>
      </c>
      <c r="C68" s="24" t="n">
        <v>81675.28638078</v>
      </c>
      <c r="D68" s="24" t="n">
        <v>119.045807378906</v>
      </c>
      <c r="E68" s="24" t="n">
        <v>4765.66497268</v>
      </c>
      <c r="F68" s="24" t="n">
        <v>5581.67099891</v>
      </c>
      <c r="G68" s="24" t="n">
        <v>117.122605783409</v>
      </c>
      <c r="H68" s="24" t="n">
        <v>6.83397787292423</v>
      </c>
      <c r="I68" s="24" t="n">
        <v>12943.51837235</v>
      </c>
      <c r="J68" s="24" t="n">
        <v>15598.64799094</v>
      </c>
      <c r="K68" s="24" t="n">
        <v>120.513198515343</v>
      </c>
      <c r="L68" s="24" t="n">
        <v>19.0983695094955</v>
      </c>
      <c r="M68" s="24" t="n">
        <v>3233.78486511</v>
      </c>
      <c r="N68" s="24" t="n">
        <v>3829.81033874</v>
      </c>
      <c r="O68" s="24" t="n">
        <v>118.431203635735</v>
      </c>
      <c r="P68" s="24" t="n">
        <v>4.68906876051216</v>
      </c>
      <c r="Q68" s="24" t="n">
        <v>19369.6407166</v>
      </c>
      <c r="R68" s="24" t="n">
        <v>19950.22527518</v>
      </c>
      <c r="S68" s="24" t="n">
        <v>102.997394567481</v>
      </c>
      <c r="T68" s="24" t="n">
        <v>24.4262691436056</v>
      </c>
      <c r="U68" s="24" t="n">
        <v>6674.21968504</v>
      </c>
      <c r="V68" s="24" t="n">
        <v>12096.07610079</v>
      </c>
      <c r="W68" s="24" t="n">
        <v>181.235809901536</v>
      </c>
      <c r="X68" s="24" t="n">
        <v>14.8099586016713</v>
      </c>
      <c r="Y68" s="24" t="n">
        <v>15078.88054603</v>
      </c>
      <c r="Z68" s="24" t="n">
        <v>18306.13670468</v>
      </c>
      <c r="AA68" s="24" t="n">
        <v>121.40249170884</v>
      </c>
      <c r="AB68" s="24" t="n">
        <v>22.4133119280838</v>
      </c>
      <c r="AC68" s="24" t="n">
        <v>6542.5754841</v>
      </c>
      <c r="AD68" s="24" t="n">
        <v>6312.71897154</v>
      </c>
      <c r="AE68" s="24" t="n">
        <v>96.4867579576483</v>
      </c>
      <c r="AF68" s="24" t="n">
        <v>7.72904418370735</v>
      </c>
      <c r="AG68" s="55"/>
      <c r="AH68" s="61"/>
    </row>
    <row r="69" s="56" customFormat="true" ht="12.75" hidden="false" customHeight="false" outlineLevel="0" collapsed="false">
      <c r="A69" s="27" t="s">
        <v>73</v>
      </c>
      <c r="B69" s="26" t="n">
        <v>174502.36595192</v>
      </c>
      <c r="C69" s="24" t="n">
        <v>211949.43931652</v>
      </c>
      <c r="D69" s="24" t="n">
        <v>121.459349940801</v>
      </c>
      <c r="E69" s="24" t="n">
        <v>11582.0581327</v>
      </c>
      <c r="F69" s="24" t="n">
        <v>13017.19561955</v>
      </c>
      <c r="G69" s="24" t="n">
        <v>112.391040265962</v>
      </c>
      <c r="H69" s="24" t="n">
        <v>6.14165135870468</v>
      </c>
      <c r="I69" s="24" t="n">
        <v>38945.72695435</v>
      </c>
      <c r="J69" s="24" t="n">
        <v>44769.70019324</v>
      </c>
      <c r="K69" s="24" t="n">
        <v>114.954075053514</v>
      </c>
      <c r="L69" s="24" t="n">
        <v>21.1228207716002</v>
      </c>
      <c r="M69" s="24" t="n">
        <v>10641.51934159</v>
      </c>
      <c r="N69" s="24" t="n">
        <v>15686.98042023</v>
      </c>
      <c r="O69" s="24" t="n">
        <v>147.412976631269</v>
      </c>
      <c r="P69" s="24" t="n">
        <v>7.40128422647227</v>
      </c>
      <c r="Q69" s="24" t="n">
        <v>47806.95408784</v>
      </c>
      <c r="R69" s="24" t="n">
        <v>53278.90616868</v>
      </c>
      <c r="S69" s="24" t="n">
        <v>111.445933306661</v>
      </c>
      <c r="T69" s="24" t="n">
        <v>25.1375546642115</v>
      </c>
      <c r="U69" s="24" t="n">
        <v>13263.62478001</v>
      </c>
      <c r="V69" s="24" t="n">
        <v>21898.93079343</v>
      </c>
      <c r="W69" s="24" t="n">
        <v>165.10517416351</v>
      </c>
      <c r="X69" s="24" t="n">
        <v>10.3321484897758</v>
      </c>
      <c r="Y69" s="24" t="n">
        <v>38479.66008822</v>
      </c>
      <c r="Z69" s="24" t="n">
        <v>48834.67751383</v>
      </c>
      <c r="AA69" s="24" t="n">
        <v>126.910366156743</v>
      </c>
      <c r="AB69" s="24" t="n">
        <v>23.040720311084</v>
      </c>
      <c r="AC69" s="24" t="n">
        <v>13782.82256721</v>
      </c>
      <c r="AD69" s="24" t="n">
        <v>14463.04860756</v>
      </c>
      <c r="AE69" s="24" t="n">
        <v>104.93531739985</v>
      </c>
      <c r="AF69" s="24" t="n">
        <v>6.82382017815166</v>
      </c>
      <c r="AG69" s="55"/>
      <c r="AH69" s="61"/>
    </row>
    <row r="70" s="56" customFormat="true" ht="12.75" hidden="false" customHeight="false" outlineLevel="0" collapsed="false">
      <c r="A70" s="27" t="s">
        <v>74</v>
      </c>
      <c r="B70" s="26" t="n">
        <v>122098.44972153</v>
      </c>
      <c r="C70" s="24" t="n">
        <v>149913.10918447</v>
      </c>
      <c r="D70" s="24" t="n">
        <v>122.780518119908</v>
      </c>
      <c r="E70" s="24" t="n">
        <v>7909.74648623</v>
      </c>
      <c r="F70" s="24" t="n">
        <v>7929.36102261</v>
      </c>
      <c r="G70" s="24" t="n">
        <v>100.24797933049</v>
      </c>
      <c r="H70" s="24" t="n">
        <v>5.2893046283583</v>
      </c>
      <c r="I70" s="24" t="n">
        <v>21173.61640716</v>
      </c>
      <c r="J70" s="24" t="n">
        <v>22972.31830778</v>
      </c>
      <c r="K70" s="24" t="n">
        <v>108.495015050956</v>
      </c>
      <c r="L70" s="24" t="n">
        <v>15.3237554959335</v>
      </c>
      <c r="M70" s="24" t="n">
        <v>5221.04726793</v>
      </c>
      <c r="N70" s="24" t="n">
        <v>8378.05029711</v>
      </c>
      <c r="O70" s="24" t="n">
        <v>160.466854007849</v>
      </c>
      <c r="P70" s="24" t="n">
        <v>5.58860418724336</v>
      </c>
      <c r="Q70" s="24" t="n">
        <v>36937.92380386</v>
      </c>
      <c r="R70" s="24" t="n">
        <v>36455.23196271</v>
      </c>
      <c r="S70" s="24" t="n">
        <v>98.6932350510194</v>
      </c>
      <c r="T70" s="24" t="n">
        <v>24.3175744676547</v>
      </c>
      <c r="U70" s="24" t="n">
        <v>8447.23201009</v>
      </c>
      <c r="V70" s="24" t="n">
        <v>20836.38463196</v>
      </c>
      <c r="W70" s="24" t="n">
        <v>246.665234328493</v>
      </c>
      <c r="X70" s="24" t="n">
        <v>13.8989743760971</v>
      </c>
      <c r="Y70" s="24" t="n">
        <v>31379.35743499</v>
      </c>
      <c r="Z70" s="24" t="n">
        <v>41575.58866193</v>
      </c>
      <c r="AA70" s="24" t="n">
        <v>132.493435367706</v>
      </c>
      <c r="AB70" s="24" t="n">
        <v>27.7331241331075</v>
      </c>
      <c r="AC70" s="24" t="n">
        <v>11029.52631127</v>
      </c>
      <c r="AD70" s="24" t="n">
        <v>11766.17430037</v>
      </c>
      <c r="AE70" s="24" t="n">
        <v>106.678872404042</v>
      </c>
      <c r="AF70" s="24" t="n">
        <v>7.84866271160554</v>
      </c>
      <c r="AG70" s="55"/>
      <c r="AH70" s="61"/>
    </row>
    <row r="71" s="56" customFormat="true" ht="12.75" hidden="false" customHeight="false" outlineLevel="0" collapsed="false">
      <c r="A71" s="27" t="s">
        <v>75</v>
      </c>
      <c r="B71" s="26" t="n">
        <v>71895.11515334</v>
      </c>
      <c r="C71" s="24" t="n">
        <v>90203.28567695</v>
      </c>
      <c r="D71" s="24" t="n">
        <v>125.465110507942</v>
      </c>
      <c r="E71" s="24" t="n">
        <v>5386.24762301</v>
      </c>
      <c r="F71" s="24" t="n">
        <v>5975.9343265</v>
      </c>
      <c r="G71" s="24" t="n">
        <v>110.948005824516</v>
      </c>
      <c r="H71" s="24" t="n">
        <v>6.62496302840003</v>
      </c>
      <c r="I71" s="24" t="n">
        <v>12600.10245704</v>
      </c>
      <c r="J71" s="24" t="n">
        <v>16223.74806246</v>
      </c>
      <c r="K71" s="24" t="n">
        <v>128.758858253533</v>
      </c>
      <c r="L71" s="24" t="n">
        <v>17.9857617610106</v>
      </c>
      <c r="M71" s="24" t="n">
        <v>3405.25836366</v>
      </c>
      <c r="N71" s="24" t="n">
        <v>4445.97990048</v>
      </c>
      <c r="O71" s="24" t="n">
        <v>130.562190168191</v>
      </c>
      <c r="P71" s="24" t="n">
        <v>4.92884473898504</v>
      </c>
      <c r="Q71" s="24" t="n">
        <v>18693.91662508</v>
      </c>
      <c r="R71" s="24" t="n">
        <v>20251.63766655</v>
      </c>
      <c r="S71" s="24" t="n">
        <v>108.332769813363</v>
      </c>
      <c r="T71" s="24" t="n">
        <v>22.4511086426256</v>
      </c>
      <c r="U71" s="24" t="n">
        <v>5835.65305847</v>
      </c>
      <c r="V71" s="24" t="n">
        <v>11320.7141522</v>
      </c>
      <c r="W71" s="24" t="n">
        <v>193.992241121478</v>
      </c>
      <c r="X71" s="24" t="n">
        <v>12.550223716621</v>
      </c>
      <c r="Y71" s="24" t="n">
        <v>18142.51370078</v>
      </c>
      <c r="Z71" s="24" t="n">
        <v>22828.89128073</v>
      </c>
      <c r="AA71" s="24" t="n">
        <v>125.83091658213</v>
      </c>
      <c r="AB71" s="24" t="n">
        <v>25.3082702136687</v>
      </c>
      <c r="AC71" s="24" t="n">
        <v>7831.4233253</v>
      </c>
      <c r="AD71" s="24" t="n">
        <v>9156.38028803</v>
      </c>
      <c r="AE71" s="24" t="n">
        <v>116.91846944922</v>
      </c>
      <c r="AF71" s="24" t="n">
        <v>10.150827898689</v>
      </c>
      <c r="AG71" s="55"/>
      <c r="AH71" s="61"/>
    </row>
    <row r="72" s="56" customFormat="true" ht="24" hidden="false" customHeight="false" outlineLevel="0" collapsed="false">
      <c r="A72" s="23" t="s">
        <v>76</v>
      </c>
      <c r="B72" s="26" t="n">
        <v>1358001.31729059</v>
      </c>
      <c r="C72" s="24" t="n">
        <v>1531179.0902264</v>
      </c>
      <c r="D72" s="24" t="n">
        <v>112.752400953581</v>
      </c>
      <c r="E72" s="24" t="n">
        <v>85645.82275462</v>
      </c>
      <c r="F72" s="24" t="n">
        <v>87961.40573004</v>
      </c>
      <c r="G72" s="24" t="n">
        <v>102.703672988295</v>
      </c>
      <c r="H72" s="24" t="n">
        <v>5.74468436066705</v>
      </c>
      <c r="I72" s="24" t="n">
        <v>254442.99177648</v>
      </c>
      <c r="J72" s="24" t="n">
        <v>258780.39454769</v>
      </c>
      <c r="K72" s="24" t="n">
        <v>101.704665843192</v>
      </c>
      <c r="L72" s="24" t="n">
        <v>16.9007267797411</v>
      </c>
      <c r="M72" s="24" t="n">
        <v>123527.1244205</v>
      </c>
      <c r="N72" s="24" t="n">
        <v>140288.94443496</v>
      </c>
      <c r="O72" s="24" t="n">
        <v>113.569343650712</v>
      </c>
      <c r="P72" s="24" t="n">
        <v>9.16215126828939</v>
      </c>
      <c r="Q72" s="24" t="n">
        <v>381270.11679251</v>
      </c>
      <c r="R72" s="24" t="n">
        <v>406096.65184763</v>
      </c>
      <c r="S72" s="24" t="n">
        <v>106.511534463801</v>
      </c>
      <c r="T72" s="24" t="n">
        <v>26.5218258556277</v>
      </c>
      <c r="U72" s="24" t="n">
        <v>132864.28255393</v>
      </c>
      <c r="V72" s="24" t="n">
        <v>196885.11211578</v>
      </c>
      <c r="W72" s="24" t="n">
        <v>148.185131723316</v>
      </c>
      <c r="X72" s="24" t="n">
        <v>12.8583986923874</v>
      </c>
      <c r="Y72" s="24" t="n">
        <v>259592.90898354</v>
      </c>
      <c r="Z72" s="24" t="n">
        <v>305781.33115881</v>
      </c>
      <c r="AA72" s="24" t="n">
        <v>117.792636307411</v>
      </c>
      <c r="AB72" s="24" t="n">
        <v>19.9703178492071</v>
      </c>
      <c r="AC72" s="24" t="n">
        <v>120658.07000901</v>
      </c>
      <c r="AD72" s="24" t="n">
        <v>135385.25039149</v>
      </c>
      <c r="AE72" s="24" t="n">
        <v>112.205715192842</v>
      </c>
      <c r="AF72" s="24" t="n">
        <v>8.84189519408027</v>
      </c>
      <c r="AG72" s="55"/>
      <c r="AH72" s="61"/>
    </row>
    <row r="73" s="56" customFormat="true" ht="12.75" hidden="false" customHeight="false" outlineLevel="0" collapsed="false">
      <c r="A73" s="27" t="s">
        <v>77</v>
      </c>
      <c r="B73" s="26" t="n">
        <v>54330.51941877</v>
      </c>
      <c r="C73" s="24" t="n">
        <v>61090.13687405</v>
      </c>
      <c r="D73" s="24" t="n">
        <v>112.441658072838</v>
      </c>
      <c r="E73" s="24" t="n">
        <v>3572.74660598</v>
      </c>
      <c r="F73" s="24" t="n">
        <v>3606.51703772</v>
      </c>
      <c r="G73" s="24" t="n">
        <v>100.945223254386</v>
      </c>
      <c r="H73" s="24" t="n">
        <v>5.90359953711609</v>
      </c>
      <c r="I73" s="24" t="n">
        <v>8947.8267361</v>
      </c>
      <c r="J73" s="24" t="n">
        <v>10551.18199347</v>
      </c>
      <c r="K73" s="24" t="n">
        <v>117.91893500688</v>
      </c>
      <c r="L73" s="24" t="n">
        <v>17.2714983684248</v>
      </c>
      <c r="M73" s="24" t="n">
        <v>2264.22557548</v>
      </c>
      <c r="N73" s="24" t="n">
        <v>3308.8357375</v>
      </c>
      <c r="O73" s="24" t="n">
        <v>146.135428083333</v>
      </c>
      <c r="P73" s="24" t="n">
        <v>5.41631743978877</v>
      </c>
      <c r="Q73" s="24" t="n">
        <v>18779.63129292</v>
      </c>
      <c r="R73" s="24" t="n">
        <v>17850.09571166</v>
      </c>
      <c r="S73" s="24" t="n">
        <v>95.0502990886172</v>
      </c>
      <c r="T73" s="24" t="n">
        <v>29.2192760158022</v>
      </c>
      <c r="U73" s="24" t="n">
        <v>3259.10110815</v>
      </c>
      <c r="V73" s="24" t="n">
        <v>4918.28591218</v>
      </c>
      <c r="W73" s="24" t="n">
        <v>150.90927679049</v>
      </c>
      <c r="X73" s="24" t="n">
        <v>8.05086739667987</v>
      </c>
      <c r="Y73" s="24" t="n">
        <v>12367.59659255</v>
      </c>
      <c r="Z73" s="24" t="n">
        <v>15965.24830957</v>
      </c>
      <c r="AA73" s="24" t="n">
        <v>129.089335911774</v>
      </c>
      <c r="AB73" s="24" t="n">
        <v>26.1339213275715</v>
      </c>
      <c r="AC73" s="24" t="n">
        <v>5139.39150759</v>
      </c>
      <c r="AD73" s="24" t="n">
        <v>4889.97217195</v>
      </c>
      <c r="AE73" s="24" t="n">
        <v>95.1469092153877</v>
      </c>
      <c r="AF73" s="24" t="n">
        <v>8.00451991461681</v>
      </c>
      <c r="AG73" s="55"/>
      <c r="AH73" s="61"/>
    </row>
    <row r="74" s="56" customFormat="true" ht="12.75" hidden="false" customHeight="false" outlineLevel="0" collapsed="false">
      <c r="A74" s="27" t="s">
        <v>78</v>
      </c>
      <c r="B74" s="26" t="n">
        <v>327615.46407398</v>
      </c>
      <c r="C74" s="24" t="n">
        <v>378546.81441779</v>
      </c>
      <c r="D74" s="24" t="n">
        <v>115.5460764002</v>
      </c>
      <c r="E74" s="24" t="n">
        <v>18324.61729227</v>
      </c>
      <c r="F74" s="24" t="n">
        <v>19223.74058643</v>
      </c>
      <c r="G74" s="24" t="n">
        <v>104.906641594852</v>
      </c>
      <c r="H74" s="24" t="n">
        <v>5.07829939501574</v>
      </c>
      <c r="I74" s="24" t="n">
        <v>49616.13901706</v>
      </c>
      <c r="J74" s="24" t="n">
        <v>54558.70469081</v>
      </c>
      <c r="K74" s="24" t="n">
        <v>109.961608806462</v>
      </c>
      <c r="L74" s="24" t="n">
        <v>14.4126704050388</v>
      </c>
      <c r="M74" s="24" t="n">
        <v>20771.38588878</v>
      </c>
      <c r="N74" s="24" t="n">
        <v>25101.75600131</v>
      </c>
      <c r="O74" s="24" t="n">
        <v>120.847766902588</v>
      </c>
      <c r="P74" s="24" t="n">
        <v>6.63108367188794</v>
      </c>
      <c r="Q74" s="24" t="n">
        <v>106218.18024055</v>
      </c>
      <c r="R74" s="24" t="n">
        <v>111620.2929484</v>
      </c>
      <c r="S74" s="24" t="n">
        <v>105.085864487243</v>
      </c>
      <c r="T74" s="24" t="n">
        <v>29.4865228545308</v>
      </c>
      <c r="U74" s="24" t="n">
        <v>27294.13694853</v>
      </c>
      <c r="V74" s="24" t="n">
        <v>41475.63389291</v>
      </c>
      <c r="W74" s="24" t="n">
        <v>151.958033958439</v>
      </c>
      <c r="X74" s="24" t="n">
        <v>10.9565401987863</v>
      </c>
      <c r="Y74" s="24" t="n">
        <v>73022.43582392</v>
      </c>
      <c r="Z74" s="24" t="n">
        <v>88951.67891473</v>
      </c>
      <c r="AA74" s="24" t="n">
        <v>121.814176576115</v>
      </c>
      <c r="AB74" s="24" t="n">
        <v>23.4981977200201</v>
      </c>
      <c r="AC74" s="24" t="n">
        <v>32368.56886287</v>
      </c>
      <c r="AD74" s="24" t="n">
        <v>37615.0073832</v>
      </c>
      <c r="AE74" s="24" t="n">
        <v>116.208435234059</v>
      </c>
      <c r="AF74" s="24" t="n">
        <v>9.93668575472029</v>
      </c>
      <c r="AG74" s="55"/>
      <c r="AH74" s="61"/>
    </row>
    <row r="75" s="56" customFormat="true" ht="12.75" hidden="false" customHeight="false" outlineLevel="0" collapsed="false">
      <c r="A75" s="27" t="s">
        <v>79</v>
      </c>
      <c r="B75" s="26" t="n">
        <v>222553.7882642</v>
      </c>
      <c r="C75" s="24" t="n">
        <v>229734.54410417</v>
      </c>
      <c r="D75" s="24" t="n">
        <v>103.22652599894</v>
      </c>
      <c r="E75" s="24" t="n">
        <v>9700.50805015</v>
      </c>
      <c r="F75" s="24" t="n">
        <v>11335.06227067</v>
      </c>
      <c r="G75" s="24" t="n">
        <v>116.850191887576</v>
      </c>
      <c r="H75" s="24" t="n">
        <v>4.93398252964964</v>
      </c>
      <c r="I75" s="24" t="n">
        <v>79651.1385216</v>
      </c>
      <c r="J75" s="24" t="n">
        <v>63850.27923298</v>
      </c>
      <c r="K75" s="24" t="n">
        <v>80.1624187903666</v>
      </c>
      <c r="L75" s="24" t="n">
        <v>27.7930685095525</v>
      </c>
      <c r="M75" s="24" t="n">
        <v>11382.38658807</v>
      </c>
      <c r="N75" s="24" t="n">
        <v>13557.28077296</v>
      </c>
      <c r="O75" s="24" t="n">
        <v>119.107541006993</v>
      </c>
      <c r="P75" s="24" t="n">
        <v>5.90128090045206</v>
      </c>
      <c r="Q75" s="24" t="n">
        <v>43994.4329169</v>
      </c>
      <c r="R75" s="24" t="n">
        <v>46338.75379861</v>
      </c>
      <c r="S75" s="24" t="n">
        <v>105.328676212597</v>
      </c>
      <c r="T75" s="24" t="n">
        <v>20.1705642393938</v>
      </c>
      <c r="U75" s="24" t="n">
        <v>17443.75874977</v>
      </c>
      <c r="V75" s="24" t="n">
        <v>29110.00501475</v>
      </c>
      <c r="W75" s="24" t="n">
        <v>166.879199789058</v>
      </c>
      <c r="X75" s="24" t="n">
        <v>12.671148402284</v>
      </c>
      <c r="Y75" s="24" t="n">
        <v>45945.12335125</v>
      </c>
      <c r="Z75" s="24" t="n">
        <v>50263.1354999</v>
      </c>
      <c r="AA75" s="24" t="n">
        <v>109.398194702055</v>
      </c>
      <c r="AB75" s="24" t="n">
        <v>21.8787887106385</v>
      </c>
      <c r="AC75" s="24" t="n">
        <v>14436.44008646</v>
      </c>
      <c r="AD75" s="24" t="n">
        <v>15280.0275143</v>
      </c>
      <c r="AE75" s="24" t="n">
        <v>105.843458794466</v>
      </c>
      <c r="AF75" s="24" t="n">
        <v>6.65116670802954</v>
      </c>
      <c r="AG75" s="55"/>
      <c r="AH75" s="61"/>
    </row>
    <row r="76" s="56" customFormat="true" ht="12.75" hidden="false" customHeight="false" outlineLevel="0" collapsed="false">
      <c r="A76" s="27" t="s">
        <v>80</v>
      </c>
      <c r="B76" s="26" t="n">
        <v>216451.76499285</v>
      </c>
      <c r="C76" s="24" t="n">
        <v>267943.5527196</v>
      </c>
      <c r="D76" s="24" t="n">
        <v>123.789035736646</v>
      </c>
      <c r="E76" s="24" t="n">
        <v>13206.36865999</v>
      </c>
      <c r="F76" s="24" t="n">
        <v>13118.95710815</v>
      </c>
      <c r="G76" s="24" t="n">
        <v>99.3381106185168</v>
      </c>
      <c r="H76" s="24" t="n">
        <v>4.89616449994557</v>
      </c>
      <c r="I76" s="24" t="n">
        <v>32334.34753577</v>
      </c>
      <c r="J76" s="24" t="n">
        <v>36111.60713986</v>
      </c>
      <c r="K76" s="24" t="n">
        <v>111.681879771693</v>
      </c>
      <c r="L76" s="24" t="n">
        <v>13.4773189253225</v>
      </c>
      <c r="M76" s="24" t="n">
        <v>14083.70991252</v>
      </c>
      <c r="N76" s="24" t="n">
        <v>18122.71893811</v>
      </c>
      <c r="O76" s="24" t="n">
        <v>128.678587181063</v>
      </c>
      <c r="P76" s="24" t="n">
        <v>6.76363314368502</v>
      </c>
      <c r="Q76" s="24" t="n">
        <v>69720.56285657</v>
      </c>
      <c r="R76" s="24" t="n">
        <v>75122.27343784</v>
      </c>
      <c r="S76" s="24" t="n">
        <v>107.747657735326</v>
      </c>
      <c r="T76" s="24" t="n">
        <v>28.036604230763</v>
      </c>
      <c r="U76" s="24" t="n">
        <v>16464.51556806</v>
      </c>
      <c r="V76" s="24" t="n">
        <v>35109.38632483</v>
      </c>
      <c r="W76" s="24" t="n">
        <v>213.242753360686</v>
      </c>
      <c r="X76" s="24" t="n">
        <v>13.1032771523977</v>
      </c>
      <c r="Y76" s="24" t="n">
        <v>50360.14439185</v>
      </c>
      <c r="Z76" s="24" t="n">
        <v>65115.85334165</v>
      </c>
      <c r="AA76" s="24" t="n">
        <v>129.300370616467</v>
      </c>
      <c r="AB76" s="24" t="n">
        <v>24.3020788075439</v>
      </c>
      <c r="AC76" s="24" t="n">
        <v>20282.11606809</v>
      </c>
      <c r="AD76" s="24" t="n">
        <v>25242.75642916</v>
      </c>
      <c r="AE76" s="24" t="n">
        <v>124.45819925503</v>
      </c>
      <c r="AF76" s="24" t="n">
        <v>9.42092324034244</v>
      </c>
      <c r="AG76" s="55"/>
      <c r="AH76" s="61"/>
    </row>
    <row r="77" s="56" customFormat="true" ht="24" hidden="false" customHeight="false" outlineLevel="0" collapsed="false">
      <c r="A77" s="27" t="s">
        <v>81</v>
      </c>
      <c r="B77" s="26" t="n">
        <v>311478.96238759</v>
      </c>
      <c r="C77" s="24" t="n">
        <v>334672.08619077</v>
      </c>
      <c r="D77" s="24" t="n">
        <v>107.446128504281</v>
      </c>
      <c r="E77" s="24" t="n">
        <v>28818.30756677</v>
      </c>
      <c r="F77" s="24" t="n">
        <v>27798.22537292</v>
      </c>
      <c r="G77" s="24" t="n">
        <v>96.4602980536364</v>
      </c>
      <c r="H77" s="24" t="n">
        <v>8.30610813388077</v>
      </c>
      <c r="I77" s="24" t="n">
        <v>38426.36943575</v>
      </c>
      <c r="J77" s="24" t="n">
        <v>40664.29434951</v>
      </c>
      <c r="K77" s="24" t="n">
        <v>105.823930146463</v>
      </c>
      <c r="L77" s="24" t="n">
        <v>12.150488800052</v>
      </c>
      <c r="M77" s="24" t="n">
        <v>30995.50690057</v>
      </c>
      <c r="N77" s="24" t="n">
        <v>33388.65273952</v>
      </c>
      <c r="O77" s="24" t="n">
        <v>107.720944350505</v>
      </c>
      <c r="P77" s="24" t="n">
        <v>9.97652750773119</v>
      </c>
      <c r="Q77" s="24" t="n">
        <v>85750.07696199</v>
      </c>
      <c r="R77" s="24" t="n">
        <v>97007.18237096</v>
      </c>
      <c r="S77" s="24" t="n">
        <v>113.127807936499</v>
      </c>
      <c r="T77" s="24" t="n">
        <v>28.9857404826</v>
      </c>
      <c r="U77" s="24" t="n">
        <v>50190.40221229</v>
      </c>
      <c r="V77" s="24" t="n">
        <v>53010.73461064</v>
      </c>
      <c r="W77" s="24" t="n">
        <v>105.61926638169</v>
      </c>
      <c r="X77" s="24" t="n">
        <v>15.8396044360935</v>
      </c>
      <c r="Y77" s="24" t="n">
        <v>48506.24034303</v>
      </c>
      <c r="Z77" s="24" t="n">
        <v>52946.41152112</v>
      </c>
      <c r="AA77" s="24" t="n">
        <v>109.153814327166</v>
      </c>
      <c r="AB77" s="24" t="n">
        <v>15.8203847006647</v>
      </c>
      <c r="AC77" s="24" t="n">
        <v>28792.05896719</v>
      </c>
      <c r="AD77" s="24" t="n">
        <v>29856.5852261</v>
      </c>
      <c r="AE77" s="24" t="n">
        <v>103.697291187557</v>
      </c>
      <c r="AF77" s="24" t="n">
        <v>8.92114593897775</v>
      </c>
      <c r="AG77" s="55"/>
      <c r="AH77" s="61"/>
    </row>
    <row r="78" s="56" customFormat="true" ht="12.75" hidden="false" customHeight="false" outlineLevel="0" collapsed="false">
      <c r="A78" s="27" t="s">
        <v>82</v>
      </c>
      <c r="B78" s="26" t="n">
        <v>225570.8181532</v>
      </c>
      <c r="C78" s="24" t="n">
        <v>259191.95592002</v>
      </c>
      <c r="D78" s="24" t="n">
        <v>114.904914581631</v>
      </c>
      <c r="E78" s="24" t="n">
        <v>12023.27457946</v>
      </c>
      <c r="F78" s="24" t="n">
        <v>12878.90335415</v>
      </c>
      <c r="G78" s="24" t="n">
        <v>107.116437115657</v>
      </c>
      <c r="H78" s="24" t="n">
        <v>4.96886691889624</v>
      </c>
      <c r="I78" s="24" t="n">
        <v>45467.1705302</v>
      </c>
      <c r="J78" s="24" t="n">
        <v>53044.32714106</v>
      </c>
      <c r="K78" s="24" t="n">
        <v>116.665115780247</v>
      </c>
      <c r="L78" s="24" t="n">
        <v>20.4652675090843</v>
      </c>
      <c r="M78" s="24" t="n">
        <v>44029.90955508</v>
      </c>
      <c r="N78" s="24" t="n">
        <v>46809.70024556</v>
      </c>
      <c r="O78" s="24" t="n">
        <v>106.31341449158</v>
      </c>
      <c r="P78" s="24" t="n">
        <v>18.0598584085705</v>
      </c>
      <c r="Q78" s="24" t="n">
        <v>56807.23252358</v>
      </c>
      <c r="R78" s="24" t="n">
        <v>58158.05358016</v>
      </c>
      <c r="S78" s="24" t="n">
        <v>102.377903299583</v>
      </c>
      <c r="T78" s="24" t="n">
        <v>22.4382170248008</v>
      </c>
      <c r="U78" s="24" t="n">
        <v>18212.36796713</v>
      </c>
      <c r="V78" s="24" t="n">
        <v>33261.06636047</v>
      </c>
      <c r="W78" s="24" t="n">
        <v>182.629004753803</v>
      </c>
      <c r="X78" s="24" t="n">
        <v>12.8325997781866</v>
      </c>
      <c r="Y78" s="24" t="n">
        <v>29391.36848094</v>
      </c>
      <c r="Z78" s="24" t="n">
        <v>32539.00357184</v>
      </c>
      <c r="AA78" s="24" t="n">
        <v>110.709385964594</v>
      </c>
      <c r="AB78" s="24" t="n">
        <v>12.5540175258682</v>
      </c>
      <c r="AC78" s="24" t="n">
        <v>19639.49451681</v>
      </c>
      <c r="AD78" s="24" t="n">
        <v>22500.90166678</v>
      </c>
      <c r="AE78" s="24" t="n">
        <v>114.569657826584</v>
      </c>
      <c r="AF78" s="24" t="n">
        <v>8.68117283459337</v>
      </c>
      <c r="AG78" s="55"/>
      <c r="AH78" s="61"/>
    </row>
    <row r="79" s="56" customFormat="true" ht="24" hidden="false" customHeight="false" outlineLevel="0" collapsed="false">
      <c r="A79" s="23" t="s">
        <v>83</v>
      </c>
      <c r="B79" s="26" t="n">
        <v>1347395.8912305</v>
      </c>
      <c r="C79" s="24" t="n">
        <v>1577865.54442841</v>
      </c>
      <c r="D79" s="24" t="n">
        <v>117.104820839808</v>
      </c>
      <c r="E79" s="24" t="n">
        <v>81080.46912103</v>
      </c>
      <c r="F79" s="24" t="n">
        <v>90724.85650161</v>
      </c>
      <c r="G79" s="24" t="n">
        <v>111.894834212397</v>
      </c>
      <c r="H79" s="24" t="n">
        <v>5.74984711605928</v>
      </c>
      <c r="I79" s="24" t="n">
        <v>209517.68849986</v>
      </c>
      <c r="J79" s="24" t="n">
        <v>245983.93701246</v>
      </c>
      <c r="K79" s="24" t="n">
        <v>117.404854346045</v>
      </c>
      <c r="L79" s="24" t="n">
        <v>15.5896640167505</v>
      </c>
      <c r="M79" s="24" t="n">
        <v>91804.12653489</v>
      </c>
      <c r="N79" s="24" t="n">
        <v>98113.62189472</v>
      </c>
      <c r="O79" s="24" t="n">
        <v>106.872779686469</v>
      </c>
      <c r="P79" s="24" t="n">
        <v>6.21812309934572</v>
      </c>
      <c r="Q79" s="24" t="n">
        <v>412848.35555224</v>
      </c>
      <c r="R79" s="24" t="n">
        <v>436510.38769849</v>
      </c>
      <c r="S79" s="24" t="n">
        <v>105.731410051179</v>
      </c>
      <c r="T79" s="24" t="n">
        <v>27.6646124405117</v>
      </c>
      <c r="U79" s="24" t="n">
        <v>95923.52969821</v>
      </c>
      <c r="V79" s="24" t="n">
        <v>158124.6744586</v>
      </c>
      <c r="W79" s="24" t="n">
        <v>164.844512035873</v>
      </c>
      <c r="X79" s="24" t="n">
        <v>10.021428949821</v>
      </c>
      <c r="Y79" s="24" t="n">
        <v>325167.51707874</v>
      </c>
      <c r="Z79" s="24" t="n">
        <v>407185.39034434</v>
      </c>
      <c r="AA79" s="24" t="n">
        <v>125.22326768751</v>
      </c>
      <c r="AB79" s="24" t="n">
        <v>25.8060892312497</v>
      </c>
      <c r="AC79" s="24" t="n">
        <v>131054.20474553</v>
      </c>
      <c r="AD79" s="24" t="n">
        <v>141222.67651819</v>
      </c>
      <c r="AE79" s="24" t="n">
        <v>107.758981707153</v>
      </c>
      <c r="AF79" s="24" t="n">
        <v>8.95023514626201</v>
      </c>
      <c r="AG79" s="55"/>
      <c r="AH79" s="61"/>
    </row>
    <row r="80" s="56" customFormat="true" ht="12.75" hidden="false" customHeight="false" outlineLevel="0" collapsed="false">
      <c r="A80" s="27" t="s">
        <v>84</v>
      </c>
      <c r="B80" s="26" t="n">
        <v>34037.72077043</v>
      </c>
      <c r="C80" s="24" t="n">
        <v>48577.22685028</v>
      </c>
      <c r="D80" s="24" t="n">
        <v>142.715862727451</v>
      </c>
      <c r="E80" s="24" t="n">
        <v>1952.66947871</v>
      </c>
      <c r="F80" s="24" t="n">
        <v>2123.73605422</v>
      </c>
      <c r="G80" s="24" t="n">
        <v>108.760651885798</v>
      </c>
      <c r="H80" s="24" t="n">
        <v>4.37187586019592</v>
      </c>
      <c r="I80" s="24" t="n">
        <v>5447.09453514</v>
      </c>
      <c r="J80" s="24" t="n">
        <v>10162.4003117</v>
      </c>
      <c r="K80" s="24" t="n">
        <v>186.56552123597</v>
      </c>
      <c r="L80" s="24" t="n">
        <v>20.9200915132961</v>
      </c>
      <c r="M80" s="24" t="n">
        <v>1884.02956716</v>
      </c>
      <c r="N80" s="24" t="n">
        <v>2358.887825</v>
      </c>
      <c r="O80" s="24" t="n">
        <v>125.204395202555</v>
      </c>
      <c r="P80" s="24" t="n">
        <v>4.85595407138068</v>
      </c>
      <c r="Q80" s="24" t="n">
        <v>12507.77580129</v>
      </c>
      <c r="R80" s="24" t="n">
        <v>13733.98003345</v>
      </c>
      <c r="S80" s="24" t="n">
        <v>109.803535429805</v>
      </c>
      <c r="T80" s="24" t="n">
        <v>28.2724661821053</v>
      </c>
      <c r="U80" s="24" t="n">
        <v>1991.58770438</v>
      </c>
      <c r="V80" s="24" t="n">
        <v>5652.21298148</v>
      </c>
      <c r="W80" s="24" t="n">
        <v>283.804372212651</v>
      </c>
      <c r="X80" s="24" t="n">
        <v>11.6355200738418</v>
      </c>
      <c r="Y80" s="24" t="n">
        <v>7232.96789675</v>
      </c>
      <c r="Z80" s="24" t="n">
        <v>11571.53103932</v>
      </c>
      <c r="AA80" s="24" t="n">
        <v>159.983166032293</v>
      </c>
      <c r="AB80" s="24" t="n">
        <v>23.8208967238592</v>
      </c>
      <c r="AC80" s="24" t="n">
        <v>3021.595787</v>
      </c>
      <c r="AD80" s="24" t="n">
        <v>2974.47860511</v>
      </c>
      <c r="AE80" s="24" t="n">
        <v>98.4406523833295</v>
      </c>
      <c r="AF80" s="24" t="n">
        <v>6.12319557532102</v>
      </c>
      <c r="AG80" s="55"/>
      <c r="AH80" s="61"/>
    </row>
    <row r="81" s="56" customFormat="true" ht="12.75" hidden="false" customHeight="false" outlineLevel="0" collapsed="false">
      <c r="A81" s="27" t="s">
        <v>85</v>
      </c>
      <c r="B81" s="26" t="n">
        <v>126016.09148635</v>
      </c>
      <c r="C81" s="24" t="n">
        <v>148325.5413965</v>
      </c>
      <c r="D81" s="24" t="n">
        <v>117.703651690044</v>
      </c>
      <c r="E81" s="24" t="n">
        <v>6557.14739569</v>
      </c>
      <c r="F81" s="24" t="n">
        <v>7036.26246794</v>
      </c>
      <c r="G81" s="24" t="n">
        <v>107.306760750337</v>
      </c>
      <c r="H81" s="24" t="n">
        <v>4.74379692242676</v>
      </c>
      <c r="I81" s="24" t="n">
        <v>21291.02227183</v>
      </c>
      <c r="J81" s="24" t="n">
        <v>24915.57521816</v>
      </c>
      <c r="K81" s="24" t="n">
        <v>117.023855877158</v>
      </c>
      <c r="L81" s="24" t="n">
        <v>16.7978993931708</v>
      </c>
      <c r="M81" s="24" t="n">
        <v>6253.23424616</v>
      </c>
      <c r="N81" s="24" t="n">
        <v>6725.52045119</v>
      </c>
      <c r="O81" s="24" t="n">
        <v>107.552670928968</v>
      </c>
      <c r="P81" s="24" t="n">
        <v>4.53429691735391</v>
      </c>
      <c r="Q81" s="24" t="n">
        <v>37901.09823992</v>
      </c>
      <c r="R81" s="24" t="n">
        <v>40707.50547255</v>
      </c>
      <c r="S81" s="24" t="n">
        <v>107.404553859798</v>
      </c>
      <c r="T81" s="24" t="n">
        <v>27.4447037841795</v>
      </c>
      <c r="U81" s="24" t="n">
        <v>10289.72677099</v>
      </c>
      <c r="V81" s="24" t="n">
        <v>16613.18010551</v>
      </c>
      <c r="W81" s="24" t="n">
        <v>161.454045138961</v>
      </c>
      <c r="X81" s="24" t="n">
        <v>11.2004850608299</v>
      </c>
      <c r="Y81" s="24" t="n">
        <v>35649.514432</v>
      </c>
      <c r="Z81" s="24" t="n">
        <v>44064.3708159</v>
      </c>
      <c r="AA81" s="24" t="n">
        <v>123.604406730282</v>
      </c>
      <c r="AB81" s="24" t="n">
        <v>29.7078779561696</v>
      </c>
      <c r="AC81" s="24" t="n">
        <v>8074.34812976</v>
      </c>
      <c r="AD81" s="24" t="n">
        <v>8263.12686525</v>
      </c>
      <c r="AE81" s="24" t="n">
        <v>102.33800589789</v>
      </c>
      <c r="AF81" s="24" t="n">
        <v>5.57093996586955</v>
      </c>
      <c r="AG81" s="55"/>
      <c r="AH81" s="61"/>
    </row>
    <row r="82" s="56" customFormat="true" ht="12.75" hidden="false" customHeight="false" outlineLevel="0" collapsed="false">
      <c r="A82" s="27" t="s">
        <v>86</v>
      </c>
      <c r="B82" s="26" t="n">
        <v>289759.51124236</v>
      </c>
      <c r="C82" s="24" t="n">
        <v>332713.85582734</v>
      </c>
      <c r="D82" s="24" t="n">
        <v>114.824136195154</v>
      </c>
      <c r="E82" s="24" t="n">
        <v>19622.9472996</v>
      </c>
      <c r="F82" s="24" t="n">
        <v>22548.68495434</v>
      </c>
      <c r="G82" s="24" t="n">
        <v>114.909776854977</v>
      </c>
      <c r="H82" s="24" t="n">
        <v>6.77720045601032</v>
      </c>
      <c r="I82" s="24" t="n">
        <v>38525.23059668</v>
      </c>
      <c r="J82" s="24" t="n">
        <v>45008.70730092</v>
      </c>
      <c r="K82" s="24" t="n">
        <v>116.829170400342</v>
      </c>
      <c r="L82" s="24" t="n">
        <v>13.5277526056135</v>
      </c>
      <c r="M82" s="24" t="n">
        <v>19598.29595619</v>
      </c>
      <c r="N82" s="24" t="n">
        <v>21420.25899174</v>
      </c>
      <c r="O82" s="24" t="n">
        <v>109.296538023626</v>
      </c>
      <c r="P82" s="24" t="n">
        <v>6.43804236480489</v>
      </c>
      <c r="Q82" s="24" t="n">
        <v>88266.32977541</v>
      </c>
      <c r="R82" s="24" t="n">
        <v>91806.58453004</v>
      </c>
      <c r="S82" s="24" t="n">
        <v>104.010877945914</v>
      </c>
      <c r="T82" s="24" t="n">
        <v>27.5932555624261</v>
      </c>
      <c r="U82" s="24" t="n">
        <v>22138.46260273</v>
      </c>
      <c r="V82" s="24" t="n">
        <v>33840.74504729</v>
      </c>
      <c r="W82" s="24" t="n">
        <v>152.859508153547</v>
      </c>
      <c r="X82" s="24" t="n">
        <v>10.1711258652394</v>
      </c>
      <c r="Y82" s="24" t="n">
        <v>63150.47229263</v>
      </c>
      <c r="Z82" s="24" t="n">
        <v>82351.65411569</v>
      </c>
      <c r="AA82" s="24" t="n">
        <v>130.405444529511</v>
      </c>
      <c r="AB82" s="24" t="n">
        <v>24.7514952182893</v>
      </c>
      <c r="AC82" s="24" t="n">
        <v>38457.77271912</v>
      </c>
      <c r="AD82" s="24" t="n">
        <v>35737.22088732</v>
      </c>
      <c r="AE82" s="24" t="n">
        <v>92.9258726144392</v>
      </c>
      <c r="AF82" s="24" t="n">
        <v>10.7411279276165</v>
      </c>
      <c r="AG82" s="55"/>
      <c r="AH82" s="61"/>
    </row>
    <row r="83" s="56" customFormat="true" ht="12.75" hidden="false" customHeight="false" outlineLevel="0" collapsed="false">
      <c r="A83" s="27" t="s">
        <v>87</v>
      </c>
      <c r="B83" s="26" t="n">
        <v>240179.83469891</v>
      </c>
      <c r="C83" s="24" t="n">
        <v>257783.73321703</v>
      </c>
      <c r="D83" s="24" t="n">
        <v>107.329465664837</v>
      </c>
      <c r="E83" s="24" t="n">
        <v>14756.5506455</v>
      </c>
      <c r="F83" s="24" t="n">
        <v>16796.70283067</v>
      </c>
      <c r="G83" s="24" t="n">
        <v>113.825400218391</v>
      </c>
      <c r="H83" s="24" t="n">
        <v>6.51581177022087</v>
      </c>
      <c r="I83" s="24" t="n">
        <v>32818.81941262</v>
      </c>
      <c r="J83" s="24" t="n">
        <v>34033.06778117</v>
      </c>
      <c r="K83" s="24" t="n">
        <v>103.699853895668</v>
      </c>
      <c r="L83" s="24" t="n">
        <v>13.2021781810869</v>
      </c>
      <c r="M83" s="24" t="n">
        <v>15976.58694894</v>
      </c>
      <c r="N83" s="24" t="n">
        <v>19339.83618523</v>
      </c>
      <c r="O83" s="24" t="n">
        <v>121.051112149539</v>
      </c>
      <c r="P83" s="24" t="n">
        <v>7.50234933130852</v>
      </c>
      <c r="Q83" s="24" t="n">
        <v>70286.42770933</v>
      </c>
      <c r="R83" s="24" t="n">
        <v>71786.81710815</v>
      </c>
      <c r="S83" s="24" t="n">
        <v>102.134678696469</v>
      </c>
      <c r="T83" s="24" t="n">
        <v>27.8476908578681</v>
      </c>
      <c r="U83" s="24" t="n">
        <v>14588.81379593</v>
      </c>
      <c r="V83" s="24" t="n">
        <v>21842.23507744</v>
      </c>
      <c r="W83" s="24" t="n">
        <v>149.719061350509</v>
      </c>
      <c r="X83" s="24" t="n">
        <v>8.47308509534652</v>
      </c>
      <c r="Y83" s="24" t="n">
        <v>70477.66084835</v>
      </c>
      <c r="Z83" s="24" t="n">
        <v>73704.27140981</v>
      </c>
      <c r="AA83" s="24" t="n">
        <v>104.578203252805</v>
      </c>
      <c r="AB83" s="24" t="n">
        <v>28.5915137041474</v>
      </c>
      <c r="AC83" s="24" t="n">
        <v>21274.97533824</v>
      </c>
      <c r="AD83" s="24" t="n">
        <v>20280.80282456</v>
      </c>
      <c r="AE83" s="24" t="n">
        <v>95.3270332967528</v>
      </c>
      <c r="AF83" s="24" t="n">
        <v>7.86737106002163</v>
      </c>
      <c r="AG83" s="55"/>
      <c r="AH83" s="61"/>
    </row>
    <row r="84" s="56" customFormat="true" ht="12.75" hidden="false" customHeight="false" outlineLevel="0" collapsed="false">
      <c r="A84" s="27" t="s">
        <v>88</v>
      </c>
      <c r="B84" s="26" t="n">
        <v>196945.32635891</v>
      </c>
      <c r="C84" s="24" t="n">
        <v>242866.17388924</v>
      </c>
      <c r="D84" s="24" t="n">
        <v>123.316545956843</v>
      </c>
      <c r="E84" s="24" t="n">
        <v>9057.06183313</v>
      </c>
      <c r="F84" s="24" t="n">
        <v>9589.70967298</v>
      </c>
      <c r="G84" s="24" t="n">
        <v>105.881022451471</v>
      </c>
      <c r="H84" s="24" t="n">
        <v>3.9485571495656</v>
      </c>
      <c r="I84" s="24" t="n">
        <v>31834.59269852</v>
      </c>
      <c r="J84" s="24" t="n">
        <v>37211.34612096</v>
      </c>
      <c r="K84" s="24" t="n">
        <v>116.889656711989</v>
      </c>
      <c r="L84" s="24" t="n">
        <v>15.3217492271815</v>
      </c>
      <c r="M84" s="24" t="n">
        <v>22258.50934564</v>
      </c>
      <c r="N84" s="24" t="n">
        <v>24563.09717779</v>
      </c>
      <c r="O84" s="24" t="n">
        <v>110.353738412413</v>
      </c>
      <c r="P84" s="24" t="n">
        <v>10.1138403856076</v>
      </c>
      <c r="Q84" s="24" t="n">
        <v>58966.86419451</v>
      </c>
      <c r="R84" s="24" t="n">
        <v>68246.6046738</v>
      </c>
      <c r="S84" s="24" t="n">
        <v>115.73721208691</v>
      </c>
      <c r="T84" s="24" t="n">
        <v>28.100498138915</v>
      </c>
      <c r="U84" s="24" t="n">
        <v>14858.46863723</v>
      </c>
      <c r="V84" s="24" t="n">
        <v>24875.10735253</v>
      </c>
      <c r="W84" s="24" t="n">
        <v>167.413667988651</v>
      </c>
      <c r="X84" s="24" t="n">
        <v>10.2423103860789</v>
      </c>
      <c r="Y84" s="24" t="n">
        <v>44369.49239695</v>
      </c>
      <c r="Z84" s="24" t="n">
        <v>55767.02281227</v>
      </c>
      <c r="AA84" s="24" t="n">
        <v>125.687763820583</v>
      </c>
      <c r="AB84" s="24" t="n">
        <v>22.9620378660483</v>
      </c>
      <c r="AC84" s="24" t="n">
        <v>15600.33725293</v>
      </c>
      <c r="AD84" s="24" t="n">
        <v>22613.28607891</v>
      </c>
      <c r="AE84" s="24" t="n">
        <v>144.953828319723</v>
      </c>
      <c r="AF84" s="24" t="n">
        <v>9.31100684660305</v>
      </c>
      <c r="AG84" s="55"/>
      <c r="AH84" s="61"/>
    </row>
    <row r="85" s="56" customFormat="true" ht="12.75" hidden="false" customHeight="false" outlineLevel="0" collapsed="false">
      <c r="A85" s="27" t="s">
        <v>89</v>
      </c>
      <c r="B85" s="26" t="n">
        <v>205006.87155461</v>
      </c>
      <c r="C85" s="24" t="n">
        <v>236515.41261319</v>
      </c>
      <c r="D85" s="24" t="n">
        <v>115.369504846176</v>
      </c>
      <c r="E85" s="24" t="n">
        <v>11657.14353038</v>
      </c>
      <c r="F85" s="24" t="n">
        <v>12847.95724685</v>
      </c>
      <c r="G85" s="24" t="n">
        <v>110.215313154261</v>
      </c>
      <c r="H85" s="24" t="n">
        <v>5.43218604863702</v>
      </c>
      <c r="I85" s="24" t="n">
        <v>36414.98907259</v>
      </c>
      <c r="J85" s="24" t="n">
        <v>43144.57898538</v>
      </c>
      <c r="K85" s="24" t="n">
        <v>118.480274425938</v>
      </c>
      <c r="L85" s="24" t="n">
        <v>18.2417621366355</v>
      </c>
      <c r="M85" s="24" t="n">
        <v>12336.73597213</v>
      </c>
      <c r="N85" s="24" t="n">
        <v>9990.62327521</v>
      </c>
      <c r="O85" s="24" t="n">
        <v>80.9827112923539</v>
      </c>
      <c r="P85" s="24" t="n">
        <v>4.22408973894196</v>
      </c>
      <c r="Q85" s="24" t="n">
        <v>65589.36457237</v>
      </c>
      <c r="R85" s="24" t="n">
        <v>65514.25101032</v>
      </c>
      <c r="S85" s="24" t="n">
        <v>99.8854790520693</v>
      </c>
      <c r="T85" s="24" t="n">
        <v>27.6997808669093</v>
      </c>
      <c r="U85" s="24" t="n">
        <v>14100.08727892</v>
      </c>
      <c r="V85" s="24" t="n">
        <v>21601.38227456</v>
      </c>
      <c r="W85" s="24" t="n">
        <v>153.200344418113</v>
      </c>
      <c r="X85" s="24" t="n">
        <v>9.13318165437618</v>
      </c>
      <c r="Y85" s="24" t="n">
        <v>43323.76600748</v>
      </c>
      <c r="Z85" s="24" t="n">
        <v>60084.64247705</v>
      </c>
      <c r="AA85" s="24" t="n">
        <v>138.687487294332</v>
      </c>
      <c r="AB85" s="24" t="n">
        <v>25.4041129130623</v>
      </c>
      <c r="AC85" s="24" t="n">
        <v>21584.78512074</v>
      </c>
      <c r="AD85" s="24" t="n">
        <v>23331.97734382</v>
      </c>
      <c r="AE85" s="24" t="n">
        <v>108.094554628673</v>
      </c>
      <c r="AF85" s="24" t="n">
        <v>9.86488664143777</v>
      </c>
      <c r="AG85" s="55"/>
      <c r="AH85" s="61"/>
    </row>
    <row r="86" s="56" customFormat="true" ht="12.75" hidden="false" customHeight="false" outlineLevel="0" collapsed="false">
      <c r="A86" s="27" t="s">
        <v>90</v>
      </c>
      <c r="B86" s="26" t="n">
        <v>111641.07510509</v>
      </c>
      <c r="C86" s="24" t="n">
        <v>134125.01428324</v>
      </c>
      <c r="D86" s="24" t="n">
        <v>120.139486436319</v>
      </c>
      <c r="E86" s="24" t="n">
        <v>7095.53202426</v>
      </c>
      <c r="F86" s="24" t="n">
        <v>7852.82539331</v>
      </c>
      <c r="G86" s="24" t="n">
        <v>110.67282011357</v>
      </c>
      <c r="H86" s="24" t="n">
        <v>5.85485521494649</v>
      </c>
      <c r="I86" s="24" t="n">
        <v>20183.35143106</v>
      </c>
      <c r="J86" s="24" t="n">
        <v>23084.84862314</v>
      </c>
      <c r="K86" s="24" t="n">
        <v>114.37569574107</v>
      </c>
      <c r="L86" s="24" t="n">
        <v>17.2114416885655</v>
      </c>
      <c r="M86" s="24" t="n">
        <v>6067.11821105</v>
      </c>
      <c r="N86" s="24" t="n">
        <v>4778.46111765</v>
      </c>
      <c r="O86" s="24" t="n">
        <v>78.7599804623391</v>
      </c>
      <c r="P86" s="24" t="n">
        <v>3.56269197299695</v>
      </c>
      <c r="Q86" s="24" t="n">
        <v>30519.00361709</v>
      </c>
      <c r="R86" s="24" t="n">
        <v>33030.98360335</v>
      </c>
      <c r="S86" s="24" t="n">
        <v>108.230871550647</v>
      </c>
      <c r="T86" s="24" t="n">
        <v>24.627012179545</v>
      </c>
      <c r="U86" s="24" t="n">
        <v>7116.83015106</v>
      </c>
      <c r="V86" s="24" t="n">
        <v>13066.48940852</v>
      </c>
      <c r="W86" s="24" t="n">
        <v>183.5998489661</v>
      </c>
      <c r="X86" s="24" t="n">
        <v>9.74202275268855</v>
      </c>
      <c r="Y86" s="24" t="n">
        <v>31112.47518233</v>
      </c>
      <c r="Z86" s="24" t="n">
        <v>38958.05940724</v>
      </c>
      <c r="AA86" s="24" t="n">
        <v>125.216843658154</v>
      </c>
      <c r="AB86" s="24" t="n">
        <v>29.0460803418592</v>
      </c>
      <c r="AC86" s="24" t="n">
        <v>9546.76448824</v>
      </c>
      <c r="AD86" s="24" t="n">
        <v>13353.34673003</v>
      </c>
      <c r="AE86" s="24" t="n">
        <v>139.873008771496</v>
      </c>
      <c r="AF86" s="24" t="n">
        <v>9.95589584939832</v>
      </c>
      <c r="AG86" s="55"/>
      <c r="AH86" s="61"/>
    </row>
    <row r="87" s="56" customFormat="true" ht="12.75" hidden="false" customHeight="false" outlineLevel="0" collapsed="false">
      <c r="A87" s="27" t="s">
        <v>91</v>
      </c>
      <c r="B87" s="26" t="n">
        <v>83406.47271355</v>
      </c>
      <c r="C87" s="24" t="n">
        <v>98472.60740245</v>
      </c>
      <c r="D87" s="24" t="n">
        <v>118.063507781516</v>
      </c>
      <c r="E87" s="24" t="n">
        <v>6338.72861085</v>
      </c>
      <c r="F87" s="24" t="n">
        <v>6798.09821593</v>
      </c>
      <c r="G87" s="24" t="n">
        <v>107.24703064734</v>
      </c>
      <c r="H87" s="24" t="n">
        <v>6.90354241169495</v>
      </c>
      <c r="I87" s="24" t="n">
        <v>13134.61078332</v>
      </c>
      <c r="J87" s="24" t="n">
        <v>15204.64665124</v>
      </c>
      <c r="K87" s="24" t="n">
        <v>115.760161470097</v>
      </c>
      <c r="L87" s="24" t="n">
        <v>15.4404834525197</v>
      </c>
      <c r="M87" s="24" t="n">
        <v>5211.19015446</v>
      </c>
      <c r="N87" s="24" t="n">
        <v>5369.99987982</v>
      </c>
      <c r="O87" s="24" t="n">
        <v>103.047475157361</v>
      </c>
      <c r="P87" s="24" t="n">
        <v>5.45329307456359</v>
      </c>
      <c r="Q87" s="24" t="n">
        <v>28092.00730824</v>
      </c>
      <c r="R87" s="24" t="n">
        <v>28347.9761703</v>
      </c>
      <c r="S87" s="24" t="n">
        <v>100.911180391103</v>
      </c>
      <c r="T87" s="24" t="n">
        <v>28.7876770180808</v>
      </c>
      <c r="U87" s="24" t="n">
        <v>6300.9847999</v>
      </c>
      <c r="V87" s="24" t="n">
        <v>11896.83456843</v>
      </c>
      <c r="W87" s="24" t="n">
        <v>188.809129782678</v>
      </c>
      <c r="X87" s="24" t="n">
        <v>12.0813644344854</v>
      </c>
      <c r="Y87" s="24" t="n">
        <v>17350.72751074</v>
      </c>
      <c r="Z87" s="24" t="n">
        <v>23092.4145869</v>
      </c>
      <c r="AA87" s="24" t="n">
        <v>133.09190967702</v>
      </c>
      <c r="AB87" s="24" t="n">
        <v>23.4505972737404</v>
      </c>
      <c r="AC87" s="24" t="n">
        <v>6978.22354604</v>
      </c>
      <c r="AD87" s="24" t="n">
        <v>7762.63732983</v>
      </c>
      <c r="AE87" s="24" t="n">
        <v>111.240880700005</v>
      </c>
      <c r="AF87" s="24" t="n">
        <v>7.88304233491523</v>
      </c>
      <c r="AG87" s="55"/>
      <c r="AH87" s="61"/>
    </row>
    <row r="88" s="56" customFormat="true" ht="12.75" hidden="false" customHeight="false" outlineLevel="0" collapsed="false">
      <c r="A88" s="27" t="s">
        <v>92</v>
      </c>
      <c r="B88" s="26" t="n">
        <v>24421.47612412</v>
      </c>
      <c r="C88" s="24" t="n">
        <v>30146.88132076</v>
      </c>
      <c r="D88" s="24" t="n">
        <v>123.444140589787</v>
      </c>
      <c r="E88" s="24" t="n">
        <v>1642.91383716</v>
      </c>
      <c r="F88" s="24" t="n">
        <v>1847.45624159</v>
      </c>
      <c r="G88" s="24" t="n">
        <v>112.449977582731</v>
      </c>
      <c r="H88" s="24" t="n">
        <v>6.12818361519136</v>
      </c>
      <c r="I88" s="24" t="n">
        <v>5492.20854832</v>
      </c>
      <c r="J88" s="24" t="n">
        <v>7121.67795781</v>
      </c>
      <c r="K88" s="24" t="n">
        <v>129.668746100117</v>
      </c>
      <c r="L88" s="24" t="n">
        <v>23.6232659757937</v>
      </c>
      <c r="M88" s="24" t="n">
        <v>1145.00898202</v>
      </c>
      <c r="N88" s="24" t="n">
        <v>1355.69898235</v>
      </c>
      <c r="O88" s="24" t="n">
        <v>118.400729045663</v>
      </c>
      <c r="P88" s="24" t="n">
        <v>4.49697919969064</v>
      </c>
      <c r="Q88" s="24" t="n">
        <v>8729.4301994</v>
      </c>
      <c r="R88" s="24" t="n">
        <v>8736.86010509</v>
      </c>
      <c r="S88" s="24" t="n">
        <v>100.085113295144</v>
      </c>
      <c r="T88" s="24" t="n">
        <v>28.9809748880179</v>
      </c>
      <c r="U88" s="24" t="n">
        <v>1527.23958849</v>
      </c>
      <c r="V88" s="24" t="n">
        <v>3331.47550567</v>
      </c>
      <c r="W88" s="24" t="n">
        <v>218.137057916621</v>
      </c>
      <c r="X88" s="24" t="n">
        <v>11.0508130848542</v>
      </c>
      <c r="Y88" s="24" t="n">
        <v>3941.45367974</v>
      </c>
      <c r="Z88" s="24" t="n">
        <v>5964.98413141</v>
      </c>
      <c r="AA88" s="24" t="n">
        <v>151.33969890529</v>
      </c>
      <c r="AB88" s="24" t="n">
        <v>19.7864053264519</v>
      </c>
      <c r="AC88" s="24" t="n">
        <v>1943.22128899</v>
      </c>
      <c r="AD88" s="24" t="n">
        <v>1788.72839684</v>
      </c>
      <c r="AE88" s="24" t="n">
        <v>92.0496500822972</v>
      </c>
      <c r="AF88" s="24" t="n">
        <v>5.93337791000037</v>
      </c>
      <c r="AG88" s="55"/>
      <c r="AH88" s="61"/>
    </row>
    <row r="89" s="56" customFormat="true" ht="12.75" hidden="false" customHeight="false" outlineLevel="0" collapsed="false">
      <c r="A89" s="27" t="s">
        <v>93</v>
      </c>
      <c r="B89" s="26" t="n">
        <v>35981.51117617</v>
      </c>
      <c r="C89" s="24" t="n">
        <v>48339.09762838</v>
      </c>
      <c r="D89" s="24" t="n">
        <v>134.344267509237</v>
      </c>
      <c r="E89" s="24" t="n">
        <v>2399.77446575</v>
      </c>
      <c r="F89" s="24" t="n">
        <v>3283.42342378</v>
      </c>
      <c r="G89" s="24" t="n">
        <v>136.822166859494</v>
      </c>
      <c r="H89" s="24" t="n">
        <v>6.79247976249415</v>
      </c>
      <c r="I89" s="24" t="n">
        <v>4375.76914978</v>
      </c>
      <c r="J89" s="24" t="n">
        <v>6097.08806198</v>
      </c>
      <c r="K89" s="24" t="n">
        <v>139.337516520645</v>
      </c>
      <c r="L89" s="24" t="n">
        <v>12.6131606941715</v>
      </c>
      <c r="M89" s="24" t="n">
        <v>1073.41715114</v>
      </c>
      <c r="N89" s="24" t="n">
        <v>2211.23800874</v>
      </c>
      <c r="O89" s="24" t="n">
        <v>205.999876785237</v>
      </c>
      <c r="P89" s="24" t="n">
        <v>4.57442963817715</v>
      </c>
      <c r="Q89" s="24" t="n">
        <v>11990.05413468</v>
      </c>
      <c r="R89" s="24" t="n">
        <v>14598.82499144</v>
      </c>
      <c r="S89" s="24" t="n">
        <v>121.757790477479</v>
      </c>
      <c r="T89" s="24" t="n">
        <v>30.2008637059642</v>
      </c>
      <c r="U89" s="24" t="n">
        <v>3011.32836858</v>
      </c>
      <c r="V89" s="24" t="n">
        <v>5405.01213717</v>
      </c>
      <c r="W89" s="24" t="n">
        <v>179.48929759921</v>
      </c>
      <c r="X89" s="24" t="n">
        <v>11.1814502180461</v>
      </c>
      <c r="Y89" s="24" t="n">
        <v>8558.98683177</v>
      </c>
      <c r="Z89" s="24" t="n">
        <v>11626.43954875</v>
      </c>
      <c r="AA89" s="24" t="n">
        <v>135.838969930342</v>
      </c>
      <c r="AB89" s="24" t="n">
        <v>24.0518340622149</v>
      </c>
      <c r="AC89" s="24" t="n">
        <v>4572.18107447</v>
      </c>
      <c r="AD89" s="24" t="n">
        <v>5117.07145652</v>
      </c>
      <c r="AE89" s="24" t="n">
        <v>111.917515364659</v>
      </c>
      <c r="AF89" s="24" t="n">
        <v>10.5857819189321</v>
      </c>
      <c r="AG89" s="55"/>
      <c r="AH89" s="61"/>
    </row>
    <row r="90" s="56" customFormat="true" ht="24" hidden="false" customHeight="false" outlineLevel="0" collapsed="false">
      <c r="A90" s="23" t="s">
        <v>94</v>
      </c>
      <c r="B90" s="26" t="n">
        <v>1208915.2434243</v>
      </c>
      <c r="C90" s="24" t="n">
        <v>1350002.96717297</v>
      </c>
      <c r="D90" s="24" t="n">
        <v>111.670605074764</v>
      </c>
      <c r="E90" s="24" t="n">
        <v>84260.00388666</v>
      </c>
      <c r="F90" s="24" t="n">
        <v>89820.20348331</v>
      </c>
      <c r="G90" s="24" t="n">
        <v>106.598859886274</v>
      </c>
      <c r="H90" s="24" t="n">
        <v>6.65333378276951</v>
      </c>
      <c r="I90" s="24" t="n">
        <v>233865.77840763</v>
      </c>
      <c r="J90" s="24" t="n">
        <v>246364.01005701</v>
      </c>
      <c r="K90" s="24" t="n">
        <v>105.344190045452</v>
      </c>
      <c r="L90" s="24" t="n">
        <v>18.2491458202436</v>
      </c>
      <c r="M90" s="24" t="n">
        <v>174041.43998063</v>
      </c>
      <c r="N90" s="24" t="n">
        <v>174080.67875914</v>
      </c>
      <c r="O90" s="24" t="n">
        <v>100.022545652641</v>
      </c>
      <c r="P90" s="24" t="n">
        <v>12.8948367516318</v>
      </c>
      <c r="Q90" s="24" t="n">
        <v>302613.03232106</v>
      </c>
      <c r="R90" s="24" t="n">
        <v>317197.91255941</v>
      </c>
      <c r="S90" s="24" t="n">
        <v>104.819647100617</v>
      </c>
      <c r="T90" s="24" t="n">
        <v>23.4960900288724</v>
      </c>
      <c r="U90" s="24" t="n">
        <v>88911.36737784</v>
      </c>
      <c r="V90" s="24" t="n">
        <v>139856.84083028</v>
      </c>
      <c r="W90" s="24" t="n">
        <v>157.299167648542</v>
      </c>
      <c r="X90" s="24" t="n">
        <v>10.3597432176874</v>
      </c>
      <c r="Y90" s="24" t="n">
        <v>211173.10630531</v>
      </c>
      <c r="Z90" s="24" t="n">
        <v>266479.97804269</v>
      </c>
      <c r="AA90" s="24" t="n">
        <v>126.190300793993</v>
      </c>
      <c r="AB90" s="24" t="n">
        <v>19.7392142478563</v>
      </c>
      <c r="AC90" s="24" t="n">
        <v>114050.51514517</v>
      </c>
      <c r="AD90" s="24" t="n">
        <v>116203.34344113</v>
      </c>
      <c r="AE90" s="24" t="n">
        <v>101.887609445008</v>
      </c>
      <c r="AF90" s="24" t="n">
        <v>8.60763615093902</v>
      </c>
      <c r="AG90" s="55"/>
      <c r="AH90" s="61"/>
    </row>
    <row r="91" s="56" customFormat="true" ht="12.75" hidden="false" customHeight="false" outlineLevel="0" collapsed="false">
      <c r="A91" s="27" t="s">
        <v>95</v>
      </c>
      <c r="B91" s="26" t="n">
        <v>80573.89207895</v>
      </c>
      <c r="C91" s="24" t="n">
        <v>96655.44459591</v>
      </c>
      <c r="D91" s="24" t="n">
        <v>119.958763443129</v>
      </c>
      <c r="E91" s="24" t="n">
        <v>5255.21069306</v>
      </c>
      <c r="F91" s="24" t="n">
        <v>5633.02457486</v>
      </c>
      <c r="G91" s="24" t="n">
        <v>107.189319398724</v>
      </c>
      <c r="H91" s="24" t="n">
        <v>5.82794336978133</v>
      </c>
      <c r="I91" s="24" t="n">
        <v>11390.2485406</v>
      </c>
      <c r="J91" s="24" t="n">
        <v>12557.46006296</v>
      </c>
      <c r="K91" s="24" t="n">
        <v>110.247463154114</v>
      </c>
      <c r="L91" s="24" t="n">
        <v>12.9919841716722</v>
      </c>
      <c r="M91" s="24" t="n">
        <v>4060.59776829</v>
      </c>
      <c r="N91" s="24" t="n">
        <v>5156.74724275</v>
      </c>
      <c r="O91" s="24" t="n">
        <v>126.994780990623</v>
      </c>
      <c r="P91" s="24" t="n">
        <v>5.33518547693713</v>
      </c>
      <c r="Q91" s="24" t="n">
        <v>27644.45179657</v>
      </c>
      <c r="R91" s="24" t="n">
        <v>28396.58234401</v>
      </c>
      <c r="S91" s="24" t="n">
        <v>102.720728748665</v>
      </c>
      <c r="T91" s="24" t="n">
        <v>29.3791854796472</v>
      </c>
      <c r="U91" s="24" t="n">
        <v>7435.63856457</v>
      </c>
      <c r="V91" s="24" t="n">
        <v>12009.06633129</v>
      </c>
      <c r="W91" s="24" t="n">
        <v>161.506859525312</v>
      </c>
      <c r="X91" s="24" t="n">
        <v>12.4246144451527</v>
      </c>
      <c r="Y91" s="24" t="n">
        <v>16527.98282687</v>
      </c>
      <c r="Z91" s="24" t="n">
        <v>24622.80513192</v>
      </c>
      <c r="AA91" s="24" t="n">
        <v>148.976468513085</v>
      </c>
      <c r="AB91" s="24" t="n">
        <v>25.474824760117</v>
      </c>
      <c r="AC91" s="24" t="n">
        <v>8259.76188899</v>
      </c>
      <c r="AD91" s="24" t="n">
        <v>8279.75890812</v>
      </c>
      <c r="AE91" s="24" t="n">
        <v>100.242101641655</v>
      </c>
      <c r="AF91" s="24" t="n">
        <v>8.56626229669256</v>
      </c>
      <c r="AG91" s="55"/>
      <c r="AH91" s="61"/>
    </row>
    <row r="92" s="56" customFormat="true" ht="12.75" hidden="false" customHeight="false" outlineLevel="0" collapsed="false">
      <c r="A92" s="27" t="s">
        <v>96</v>
      </c>
      <c r="B92" s="26" t="n">
        <v>251738.53914311</v>
      </c>
      <c r="C92" s="24" t="n">
        <v>276561.45221478</v>
      </c>
      <c r="D92" s="24" t="n">
        <v>109.860593120213</v>
      </c>
      <c r="E92" s="24" t="n">
        <v>17216.52683994</v>
      </c>
      <c r="F92" s="24" t="n">
        <v>16849.84045045</v>
      </c>
      <c r="G92" s="24" t="n">
        <v>97.8701488813682</v>
      </c>
      <c r="H92" s="24" t="n">
        <v>6.09262075951361</v>
      </c>
      <c r="I92" s="24" t="n">
        <v>44769.13557578</v>
      </c>
      <c r="J92" s="24" t="n">
        <v>45993.45948883</v>
      </c>
      <c r="K92" s="24" t="n">
        <v>102.734749950616</v>
      </c>
      <c r="L92" s="24" t="n">
        <v>16.6304664372065</v>
      </c>
      <c r="M92" s="24" t="n">
        <v>36700.24557892</v>
      </c>
      <c r="N92" s="24" t="n">
        <v>40071.03755355</v>
      </c>
      <c r="O92" s="24" t="n">
        <v>109.184657817565</v>
      </c>
      <c r="P92" s="24" t="n">
        <v>14.4890176243472</v>
      </c>
      <c r="Q92" s="24" t="n">
        <v>76822.69427693</v>
      </c>
      <c r="R92" s="24" t="n">
        <v>77848.23639347</v>
      </c>
      <c r="S92" s="24" t="n">
        <v>101.334946822931</v>
      </c>
      <c r="T92" s="24" t="n">
        <v>28.1486214980577</v>
      </c>
      <c r="U92" s="24" t="n">
        <v>11137.16975144</v>
      </c>
      <c r="V92" s="24" t="n">
        <v>23253.04476534</v>
      </c>
      <c r="W92" s="24" t="n">
        <v>208.78773767755</v>
      </c>
      <c r="X92" s="24" t="n">
        <v>8.40791244735058</v>
      </c>
      <c r="Y92" s="24" t="n">
        <v>37916.69933426</v>
      </c>
      <c r="Z92" s="24" t="n">
        <v>46497.85844808</v>
      </c>
      <c r="AA92" s="24" t="n">
        <v>122.631608933498</v>
      </c>
      <c r="AB92" s="24" t="n">
        <v>16.8128486727678</v>
      </c>
      <c r="AC92" s="24" t="n">
        <v>27176.06778584</v>
      </c>
      <c r="AD92" s="24" t="n">
        <v>26047.97511506</v>
      </c>
      <c r="AE92" s="24" t="n">
        <v>95.8489481271909</v>
      </c>
      <c r="AF92" s="24" t="n">
        <v>9.41851256075663</v>
      </c>
      <c r="AG92" s="55"/>
      <c r="AH92" s="61"/>
    </row>
    <row r="93" s="56" customFormat="true" ht="12.75" hidden="false" customHeight="false" outlineLevel="0" collapsed="false">
      <c r="A93" s="27" t="s">
        <v>97</v>
      </c>
      <c r="B93" s="26" t="n">
        <v>160717.83433347</v>
      </c>
      <c r="C93" s="24" t="n">
        <v>188031.15951368</v>
      </c>
      <c r="D93" s="24" t="n">
        <v>116.994582644474</v>
      </c>
      <c r="E93" s="24" t="n">
        <v>11634.61876029</v>
      </c>
      <c r="F93" s="24" t="n">
        <v>12845.65840048</v>
      </c>
      <c r="G93" s="24" t="n">
        <v>110.408932730339</v>
      </c>
      <c r="H93" s="24" t="n">
        <v>6.83166472711425</v>
      </c>
      <c r="I93" s="24" t="n">
        <v>30160.32034173</v>
      </c>
      <c r="J93" s="24" t="n">
        <v>35377.72747164</v>
      </c>
      <c r="K93" s="24" t="n">
        <v>117.298911519488</v>
      </c>
      <c r="L93" s="24" t="n">
        <v>18.8148217365357</v>
      </c>
      <c r="M93" s="24" t="n">
        <v>24548.33010542</v>
      </c>
      <c r="N93" s="24" t="n">
        <v>19792.91310299</v>
      </c>
      <c r="O93" s="24" t="n">
        <v>80.6283483153094</v>
      </c>
      <c r="P93" s="24" t="n">
        <v>10.5264005998697</v>
      </c>
      <c r="Q93" s="24" t="n">
        <v>37246.73234305</v>
      </c>
      <c r="R93" s="24" t="n">
        <v>40175.42084677</v>
      </c>
      <c r="S93" s="24" t="n">
        <v>107.862940772216</v>
      </c>
      <c r="T93" s="24" t="n">
        <v>21.3663633999167</v>
      </c>
      <c r="U93" s="24" t="n">
        <v>11775.19996172</v>
      </c>
      <c r="V93" s="24" t="n">
        <v>23714.77624593</v>
      </c>
      <c r="W93" s="24" t="n">
        <v>201.395953555136</v>
      </c>
      <c r="X93" s="24" t="n">
        <v>12.6121523194695</v>
      </c>
      <c r="Y93" s="24" t="n">
        <v>35504.31390242</v>
      </c>
      <c r="Z93" s="24" t="n">
        <v>44094.82113469</v>
      </c>
      <c r="AA93" s="24" t="n">
        <v>124.195671703107</v>
      </c>
      <c r="AB93" s="24" t="n">
        <v>23.4508053073416</v>
      </c>
      <c r="AC93" s="24" t="n">
        <v>9848.31891884</v>
      </c>
      <c r="AD93" s="24" t="n">
        <v>12029.84231118</v>
      </c>
      <c r="AE93" s="24" t="n">
        <v>122.15122611603</v>
      </c>
      <c r="AF93" s="24" t="n">
        <v>6.39779190975248</v>
      </c>
      <c r="AG93" s="55"/>
      <c r="AH93" s="61"/>
    </row>
    <row r="94" s="56" customFormat="true" ht="12.75" hidden="false" customHeight="false" outlineLevel="0" collapsed="false">
      <c r="A94" s="27" t="s">
        <v>98</v>
      </c>
      <c r="B94" s="26" t="n">
        <v>136737.50811822</v>
      </c>
      <c r="C94" s="24" t="n">
        <v>154887.02599094</v>
      </c>
      <c r="D94" s="24" t="n">
        <v>113.27325480952</v>
      </c>
      <c r="E94" s="24" t="n">
        <v>11804.58675157</v>
      </c>
      <c r="F94" s="24" t="n">
        <v>12153.68192242</v>
      </c>
      <c r="G94" s="24" t="n">
        <v>102.95728413198</v>
      </c>
      <c r="H94" s="24" t="n">
        <v>7.84680436896692</v>
      </c>
      <c r="I94" s="24" t="n">
        <v>22952.97664442</v>
      </c>
      <c r="J94" s="24" t="n">
        <v>23409.69855406</v>
      </c>
      <c r="K94" s="24" t="n">
        <v>101.989815598715</v>
      </c>
      <c r="L94" s="24" t="n">
        <v>15.1140474189422</v>
      </c>
      <c r="M94" s="24" t="n">
        <v>9932.6097116</v>
      </c>
      <c r="N94" s="24" t="n">
        <v>9573.78901508</v>
      </c>
      <c r="O94" s="24" t="n">
        <v>96.3874479422971</v>
      </c>
      <c r="P94" s="24" t="n">
        <v>6.1811432906201</v>
      </c>
      <c r="Q94" s="24" t="n">
        <v>34613.93975754</v>
      </c>
      <c r="R94" s="24" t="n">
        <v>36932.2800727</v>
      </c>
      <c r="S94" s="24" t="n">
        <v>106.697707141687</v>
      </c>
      <c r="T94" s="24" t="n">
        <v>23.8446569920326</v>
      </c>
      <c r="U94" s="24" t="n">
        <v>9225.74268595</v>
      </c>
      <c r="V94" s="24" t="n">
        <v>15794.74968251</v>
      </c>
      <c r="W94" s="24" t="n">
        <v>171.203015520518</v>
      </c>
      <c r="X94" s="24" t="n">
        <v>10.1975937503209</v>
      </c>
      <c r="Y94" s="24" t="n">
        <v>31142.79685134</v>
      </c>
      <c r="Z94" s="24" t="n">
        <v>39762.57949972</v>
      </c>
      <c r="AA94" s="24" t="n">
        <v>127.678254748687</v>
      </c>
      <c r="AB94" s="24" t="n">
        <v>25.6719884995699</v>
      </c>
      <c r="AC94" s="24" t="n">
        <v>17064.8557158</v>
      </c>
      <c r="AD94" s="24" t="n">
        <v>17260.24724445</v>
      </c>
      <c r="AE94" s="24" t="n">
        <v>101.144993733929</v>
      </c>
      <c r="AF94" s="24" t="n">
        <v>11.1437656795474</v>
      </c>
      <c r="AG94" s="55"/>
      <c r="AH94" s="61"/>
    </row>
    <row r="95" s="56" customFormat="true" ht="12.75" hidden="false" customHeight="false" outlineLevel="0" collapsed="false">
      <c r="A95" s="27" t="s">
        <v>99</v>
      </c>
      <c r="B95" s="26" t="n">
        <v>78120.78708187</v>
      </c>
      <c r="C95" s="24" t="n">
        <v>103044.22007158</v>
      </c>
      <c r="D95" s="24" t="n">
        <v>131.903714645873</v>
      </c>
      <c r="E95" s="24" t="n">
        <v>5863.01145428</v>
      </c>
      <c r="F95" s="24" t="n">
        <v>7059.16765974</v>
      </c>
      <c r="G95" s="24" t="n">
        <v>120.401737482311</v>
      </c>
      <c r="H95" s="24" t="n">
        <v>6.85061971921989</v>
      </c>
      <c r="I95" s="24" t="n">
        <v>14719.01130315</v>
      </c>
      <c r="J95" s="24" t="n">
        <v>21459.10013766</v>
      </c>
      <c r="K95" s="24" t="n">
        <v>145.791722661885</v>
      </c>
      <c r="L95" s="24" t="n">
        <v>20.8251371331195</v>
      </c>
      <c r="M95" s="24" t="n">
        <v>9136.76363131</v>
      </c>
      <c r="N95" s="24" t="n">
        <v>12268.08554905</v>
      </c>
      <c r="O95" s="24" t="n">
        <v>134.271674786568</v>
      </c>
      <c r="P95" s="24" t="n">
        <v>11.9056513218577</v>
      </c>
      <c r="Q95" s="24" t="n">
        <v>19135.84875373</v>
      </c>
      <c r="R95" s="24" t="n">
        <v>22364.87345736</v>
      </c>
      <c r="S95" s="24" t="n">
        <v>116.874217314247</v>
      </c>
      <c r="T95" s="24" t="n">
        <v>21.7041513263181</v>
      </c>
      <c r="U95" s="24" t="n">
        <v>5348.45258564</v>
      </c>
      <c r="V95" s="24" t="n">
        <v>10831.35690122</v>
      </c>
      <c r="W95" s="24" t="n">
        <v>202.513843542354</v>
      </c>
      <c r="X95" s="24" t="n">
        <v>10.5113677348385</v>
      </c>
      <c r="Y95" s="24" t="n">
        <v>17739.72874767</v>
      </c>
      <c r="Z95" s="24" t="n">
        <v>22371.87417439</v>
      </c>
      <c r="AA95" s="24" t="n">
        <v>126.111703806792</v>
      </c>
      <c r="AB95" s="24" t="n">
        <v>21.7109452222059</v>
      </c>
      <c r="AC95" s="24" t="n">
        <v>6177.97060609</v>
      </c>
      <c r="AD95" s="24" t="n">
        <v>6689.76219216</v>
      </c>
      <c r="AE95" s="24" t="n">
        <v>108.284137602816</v>
      </c>
      <c r="AF95" s="24" t="n">
        <v>6.49212754244045</v>
      </c>
      <c r="AG95" s="55"/>
      <c r="AH95" s="61"/>
    </row>
    <row r="96" s="56" customFormat="true" ht="12.75" hidden="false" customHeight="false" outlineLevel="0" collapsed="false">
      <c r="A96" s="27" t="s">
        <v>100</v>
      </c>
      <c r="B96" s="26" t="n">
        <v>94216.54401823</v>
      </c>
      <c r="C96" s="24" t="n">
        <v>107335.6617244</v>
      </c>
      <c r="D96" s="24" t="n">
        <v>113.924431046454</v>
      </c>
      <c r="E96" s="24" t="n">
        <v>6974.9382616</v>
      </c>
      <c r="F96" s="24" t="n">
        <v>7597.83857331</v>
      </c>
      <c r="G96" s="24" t="n">
        <v>108.9305494665</v>
      </c>
      <c r="H96" s="24" t="n">
        <v>7.07857803384914</v>
      </c>
      <c r="I96" s="24" t="n">
        <v>25521.14689752</v>
      </c>
      <c r="J96" s="24" t="n">
        <v>28226.74503974</v>
      </c>
      <c r="K96" s="24" t="n">
        <v>110.601397159322</v>
      </c>
      <c r="L96" s="24" t="n">
        <v>26.2976391874457</v>
      </c>
      <c r="M96" s="24" t="n">
        <v>14435.29068547</v>
      </c>
      <c r="N96" s="24" t="n">
        <v>17088.35757015</v>
      </c>
      <c r="O96" s="24" t="n">
        <v>118.379033318328</v>
      </c>
      <c r="P96" s="24" t="n">
        <v>15.9204846698825</v>
      </c>
      <c r="Q96" s="24" t="n">
        <v>21485.97158264</v>
      </c>
      <c r="R96" s="24" t="n">
        <v>23206.93327835</v>
      </c>
      <c r="S96" s="24" t="n">
        <v>108.009699208113</v>
      </c>
      <c r="T96" s="24" t="n">
        <v>21.6208973844473</v>
      </c>
      <c r="U96" s="24" t="n">
        <v>5453.65015285</v>
      </c>
      <c r="V96" s="24" t="n">
        <v>9079.85573426</v>
      </c>
      <c r="W96" s="24" t="n">
        <v>166.491349459132</v>
      </c>
      <c r="X96" s="24" t="n">
        <v>8.45930941160437</v>
      </c>
      <c r="Y96" s="24" t="n">
        <v>12895.5677099</v>
      </c>
      <c r="Z96" s="24" t="n">
        <v>14242.07520216</v>
      </c>
      <c r="AA96" s="24" t="n">
        <v>110.441630198462</v>
      </c>
      <c r="AB96" s="24" t="n">
        <v>13.2687263239021</v>
      </c>
      <c r="AC96" s="24" t="n">
        <v>7449.97872825</v>
      </c>
      <c r="AD96" s="24" t="n">
        <v>7893.85632643</v>
      </c>
      <c r="AE96" s="24" t="n">
        <v>105.958105578165</v>
      </c>
      <c r="AF96" s="24" t="n">
        <v>7.35436498886887</v>
      </c>
      <c r="AG96" s="55"/>
      <c r="AH96" s="61"/>
    </row>
    <row r="97" s="56" customFormat="true" ht="12.75" hidden="false" customHeight="false" outlineLevel="0" collapsed="false">
      <c r="A97" s="27" t="s">
        <v>101</v>
      </c>
      <c r="B97" s="26" t="n">
        <v>43595.54856841</v>
      </c>
      <c r="C97" s="24" t="n">
        <v>52440.91826416</v>
      </c>
      <c r="D97" s="24" t="n">
        <v>120.289616683845</v>
      </c>
      <c r="E97" s="24" t="n">
        <v>3265.13595443</v>
      </c>
      <c r="F97" s="24" t="n">
        <v>4151.46775602</v>
      </c>
      <c r="G97" s="24" t="n">
        <v>127.145326074017</v>
      </c>
      <c r="H97" s="24" t="n">
        <v>7.91646655595896</v>
      </c>
      <c r="I97" s="24" t="n">
        <v>4882.10892983</v>
      </c>
      <c r="J97" s="24" t="n">
        <v>6750.63267821</v>
      </c>
      <c r="K97" s="24" t="n">
        <v>138.272881151078</v>
      </c>
      <c r="L97" s="24" t="n">
        <v>12.8728346140034</v>
      </c>
      <c r="M97" s="24" t="n">
        <v>9740.11127713</v>
      </c>
      <c r="N97" s="24" t="n">
        <v>9771.23735072</v>
      </c>
      <c r="O97" s="24" t="n">
        <v>100.319565893083</v>
      </c>
      <c r="P97" s="24" t="n">
        <v>18.6328494506894</v>
      </c>
      <c r="Q97" s="24" t="n">
        <v>9286.95115767</v>
      </c>
      <c r="R97" s="24" t="n">
        <v>11318.28703773</v>
      </c>
      <c r="S97" s="24" t="n">
        <v>121.873011342181</v>
      </c>
      <c r="T97" s="24" t="n">
        <v>21.5829306815654</v>
      </c>
      <c r="U97" s="24" t="n">
        <v>5437.59327677</v>
      </c>
      <c r="V97" s="24" t="n">
        <v>7301.83241937</v>
      </c>
      <c r="W97" s="24" t="n">
        <v>134.284269670632</v>
      </c>
      <c r="X97" s="24" t="n">
        <v>13.9239217410126</v>
      </c>
      <c r="Y97" s="24" t="n">
        <v>5380.35564818</v>
      </c>
      <c r="Z97" s="24" t="n">
        <v>5800.45938581</v>
      </c>
      <c r="AA97" s="24" t="n">
        <v>107.808103499108</v>
      </c>
      <c r="AB97" s="24" t="n">
        <v>11.0609416802952</v>
      </c>
      <c r="AC97" s="24" t="n">
        <v>5603.2923244</v>
      </c>
      <c r="AD97" s="24" t="n">
        <v>7347.0016363</v>
      </c>
      <c r="AE97" s="24" t="n">
        <v>131.119370736859</v>
      </c>
      <c r="AF97" s="24" t="n">
        <v>14.0100552764752</v>
      </c>
      <c r="AG97" s="55"/>
      <c r="AH97" s="61"/>
    </row>
    <row r="98" s="56" customFormat="true" ht="12.75" hidden="false" customHeight="false" outlineLevel="0" collapsed="false">
      <c r="A98" s="27" t="s">
        <v>102</v>
      </c>
      <c r="B98" s="26" t="n">
        <v>204009.74459939</v>
      </c>
      <c r="C98" s="24" t="n">
        <v>200517.37228111</v>
      </c>
      <c r="D98" s="24" t="n">
        <v>98.288134556936</v>
      </c>
      <c r="E98" s="24" t="n">
        <v>10767.67799534</v>
      </c>
      <c r="F98" s="24" t="n">
        <v>11394.60087212</v>
      </c>
      <c r="G98" s="24" t="n">
        <v>105.822266203088</v>
      </c>
      <c r="H98" s="24" t="n">
        <v>5.68260033656617</v>
      </c>
      <c r="I98" s="24" t="n">
        <v>43772.29208885</v>
      </c>
      <c r="J98" s="24" t="n">
        <v>44733.95696704</v>
      </c>
      <c r="K98" s="24" t="n">
        <v>102.196971719548</v>
      </c>
      <c r="L98" s="24" t="n">
        <v>22.309267500437</v>
      </c>
      <c r="M98" s="24" t="n">
        <v>38641.82399399</v>
      </c>
      <c r="N98" s="24" t="n">
        <v>33522.97756381</v>
      </c>
      <c r="O98" s="24" t="n">
        <v>86.7530931485632</v>
      </c>
      <c r="P98" s="24" t="n">
        <v>16.7182410094689</v>
      </c>
      <c r="Q98" s="24" t="n">
        <v>37406.88166831</v>
      </c>
      <c r="R98" s="24" t="n">
        <v>36045.39012139</v>
      </c>
      <c r="S98" s="24" t="n">
        <v>96.3603179784071</v>
      </c>
      <c r="T98" s="24" t="n">
        <v>17.9761931404413</v>
      </c>
      <c r="U98" s="24" t="n">
        <v>23665.20608299</v>
      </c>
      <c r="V98" s="24" t="n">
        <v>23884.81792687</v>
      </c>
      <c r="W98" s="24" t="n">
        <v>100.927994639514</v>
      </c>
      <c r="X98" s="24" t="n">
        <v>11.9115953172303</v>
      </c>
      <c r="Y98" s="24" t="n">
        <v>28133.46353769</v>
      </c>
      <c r="Z98" s="24" t="n">
        <v>32990.53220027</v>
      </c>
      <c r="AA98" s="24" t="n">
        <v>117.264382169202</v>
      </c>
      <c r="AB98" s="24" t="n">
        <v>16.4527052319536</v>
      </c>
      <c r="AC98" s="24" t="n">
        <v>21622.39923222</v>
      </c>
      <c r="AD98" s="24" t="n">
        <v>17945.09662961</v>
      </c>
      <c r="AE98" s="24" t="n">
        <v>82.9930871078804</v>
      </c>
      <c r="AF98" s="24" t="n">
        <v>8.9493974639027</v>
      </c>
      <c r="AG98" s="55"/>
      <c r="AH98" s="61"/>
    </row>
    <row r="99" s="56" customFormat="true" ht="12.75" hidden="false" customHeight="false" outlineLevel="0" collapsed="false">
      <c r="A99" s="27" t="s">
        <v>103</v>
      </c>
      <c r="B99" s="26" t="n">
        <v>15110.13815318</v>
      </c>
      <c r="C99" s="24" t="n">
        <v>20381.65306547</v>
      </c>
      <c r="D99" s="24" t="n">
        <v>134.887271438882</v>
      </c>
      <c r="E99" s="24" t="n">
        <v>1450.77347218</v>
      </c>
      <c r="F99" s="24" t="n">
        <v>1813.63095877</v>
      </c>
      <c r="G99" s="24" t="n">
        <v>125.011312485936</v>
      </c>
      <c r="H99" s="24" t="n">
        <v>8.89835065362093</v>
      </c>
      <c r="I99" s="24" t="n">
        <v>2246.86918148</v>
      </c>
      <c r="J99" s="24" t="n">
        <v>2686.685023</v>
      </c>
      <c r="K99" s="24" t="n">
        <v>119.57460831032</v>
      </c>
      <c r="L99" s="24" t="n">
        <v>13.1818798719114</v>
      </c>
      <c r="M99" s="24" t="n">
        <v>1070.36067705</v>
      </c>
      <c r="N99" s="24" t="n">
        <v>1441.99303534</v>
      </c>
      <c r="O99" s="24" t="n">
        <v>134.720292538609</v>
      </c>
      <c r="P99" s="24" t="n">
        <v>7.07495623984976</v>
      </c>
      <c r="Q99" s="24" t="n">
        <v>3880.62009823</v>
      </c>
      <c r="R99" s="24" t="n">
        <v>4312.32746643</v>
      </c>
      <c r="S99" s="24" t="n">
        <v>111.124700621865</v>
      </c>
      <c r="T99" s="24" t="n">
        <v>21.1578886784989</v>
      </c>
      <c r="U99" s="24" t="n">
        <v>1205.26729071</v>
      </c>
      <c r="V99" s="24" t="n">
        <v>2286.35101571</v>
      </c>
      <c r="W99" s="24" t="n">
        <v>189.696595380362</v>
      </c>
      <c r="X99" s="24" t="n">
        <v>11.2176917562367</v>
      </c>
      <c r="Y99" s="24" t="n">
        <v>3888.65180336</v>
      </c>
      <c r="Z99" s="24" t="n">
        <v>6353.45081045</v>
      </c>
      <c r="AA99" s="24" t="n">
        <v>163.384410117673</v>
      </c>
      <c r="AB99" s="24" t="n">
        <v>31.1724019148075</v>
      </c>
      <c r="AC99" s="24" t="n">
        <v>1367.59563017</v>
      </c>
      <c r="AD99" s="24" t="n">
        <v>1487.21475577</v>
      </c>
      <c r="AE99" s="24" t="n">
        <v>108.746673575224</v>
      </c>
      <c r="AF99" s="24" t="n">
        <v>7.29683088507475</v>
      </c>
      <c r="AG99" s="55"/>
      <c r="AH99" s="61"/>
    </row>
    <row r="100" s="56" customFormat="true" ht="12.75" hidden="false" customHeight="false" outlineLevel="0" collapsed="false">
      <c r="A100" s="27" t="s">
        <v>104</v>
      </c>
      <c r="B100" s="26" t="n">
        <v>56303.34018918</v>
      </c>
      <c r="C100" s="24" t="n">
        <v>49872.87122976</v>
      </c>
      <c r="D100" s="24" t="n">
        <v>88.5788854838567</v>
      </c>
      <c r="E100" s="24" t="n">
        <v>2538.19465937</v>
      </c>
      <c r="F100" s="24" t="n">
        <v>2871.78958565</v>
      </c>
      <c r="G100" s="24" t="n">
        <v>113.143000086636</v>
      </c>
      <c r="H100" s="24" t="n">
        <v>5.75821987954115</v>
      </c>
      <c r="I100" s="24" t="n">
        <v>19409.9646468</v>
      </c>
      <c r="J100" s="24" t="n">
        <v>9815.42259371</v>
      </c>
      <c r="K100" s="24" t="n">
        <v>50.5689874882292</v>
      </c>
      <c r="L100" s="24" t="n">
        <v>19.6808853223854</v>
      </c>
      <c r="M100" s="24" t="n">
        <v>20655.35661046</v>
      </c>
      <c r="N100" s="24" t="n">
        <v>21142.68895617</v>
      </c>
      <c r="O100" s="24" t="n">
        <v>102.35935091754</v>
      </c>
      <c r="P100" s="24" t="n">
        <v>42.393165732864</v>
      </c>
      <c r="Q100" s="24" t="n">
        <v>6262.73605325</v>
      </c>
      <c r="R100" s="24" t="n">
        <v>7197.09507864</v>
      </c>
      <c r="S100" s="24" t="n">
        <v>114.919342240284</v>
      </c>
      <c r="T100" s="24" t="n">
        <v>14.4308817623184</v>
      </c>
      <c r="U100" s="24" t="n">
        <v>2742.03185384</v>
      </c>
      <c r="V100" s="24" t="n">
        <v>3429.88515788</v>
      </c>
      <c r="W100" s="24" t="n">
        <v>125.085532944364</v>
      </c>
      <c r="X100" s="24" t="n">
        <v>6.87725625837505</v>
      </c>
      <c r="Y100" s="24" t="n">
        <v>2642.82774897</v>
      </c>
      <c r="Z100" s="24" t="n">
        <v>3175.7925677</v>
      </c>
      <c r="AA100" s="24" t="n">
        <v>120.166460675983</v>
      </c>
      <c r="AB100" s="24" t="n">
        <v>6.36777568524058</v>
      </c>
      <c r="AC100" s="24" t="n">
        <v>2052.22861649</v>
      </c>
      <c r="AD100" s="24" t="n">
        <v>2240.19729001</v>
      </c>
      <c r="AE100" s="24" t="n">
        <v>109.159246294962</v>
      </c>
      <c r="AF100" s="24" t="n">
        <v>4.4918153592754</v>
      </c>
      <c r="AG100" s="55"/>
      <c r="AH100" s="61"/>
    </row>
    <row r="101" s="56" customFormat="true" ht="12.75" hidden="false" customHeight="false" outlineLevel="0" collapsed="false">
      <c r="A101" s="27" t="s">
        <v>105</v>
      </c>
      <c r="B101" s="26" t="n">
        <v>87791.36714029</v>
      </c>
      <c r="C101" s="24" t="n">
        <v>100275.18822118</v>
      </c>
      <c r="D101" s="24" t="n">
        <v>114.21987319202</v>
      </c>
      <c r="E101" s="24" t="n">
        <v>7489.3290446</v>
      </c>
      <c r="F101" s="24" t="n">
        <v>7449.50272949</v>
      </c>
      <c r="G101" s="24" t="n">
        <v>99.4682258601161</v>
      </c>
      <c r="H101" s="24" t="n">
        <v>7.42905883463256</v>
      </c>
      <c r="I101" s="24" t="n">
        <v>14041.70425747</v>
      </c>
      <c r="J101" s="24" t="n">
        <v>15353.12204016</v>
      </c>
      <c r="K101" s="24" t="n">
        <v>109.339448820768</v>
      </c>
      <c r="L101" s="24" t="n">
        <v>15.310988004625</v>
      </c>
      <c r="M101" s="24" t="n">
        <v>5119.94994099</v>
      </c>
      <c r="N101" s="24" t="n">
        <v>4250.85181953</v>
      </c>
      <c r="O101" s="24" t="n">
        <v>83.0252613506618</v>
      </c>
      <c r="P101" s="24" t="n">
        <v>4.23918607876733</v>
      </c>
      <c r="Q101" s="24" t="n">
        <v>28826.20483314</v>
      </c>
      <c r="R101" s="24" t="n">
        <v>29400.48646256</v>
      </c>
      <c r="S101" s="24" t="n">
        <v>101.992220733684</v>
      </c>
      <c r="T101" s="24" t="n">
        <v>29.319801821474</v>
      </c>
      <c r="U101" s="24" t="n">
        <v>5485.41517136</v>
      </c>
      <c r="V101" s="24" t="n">
        <v>8271.1046499</v>
      </c>
      <c r="W101" s="24" t="n">
        <v>150.7835668134</v>
      </c>
      <c r="X101" s="24" t="n">
        <v>8.24840600813052</v>
      </c>
      <c r="Y101" s="24" t="n">
        <v>19400.71819465</v>
      </c>
      <c r="Z101" s="24" t="n">
        <v>26567.7294875</v>
      </c>
      <c r="AA101" s="24" t="n">
        <v>136.941989574522</v>
      </c>
      <c r="AB101" s="24" t="n">
        <v>26.4948188667557</v>
      </c>
      <c r="AC101" s="24" t="n">
        <v>7428.04569808</v>
      </c>
      <c r="AD101" s="24" t="n">
        <v>8982.39103204</v>
      </c>
      <c r="AE101" s="24" t="n">
        <v>120.925360412925</v>
      </c>
      <c r="AF101" s="24" t="n">
        <v>8.95774038561491</v>
      </c>
      <c r="AG101" s="55"/>
      <c r="AH101" s="61"/>
    </row>
    <row r="102" s="56" customFormat="true" ht="12.75" hidden="false" customHeight="false" outlineLevel="0" collapsed="false">
      <c r="A102" s="23" t="s">
        <v>106</v>
      </c>
      <c r="B102" s="26" t="n">
        <v>4403.59471946</v>
      </c>
      <c r="C102" s="24" t="n">
        <v>3684.14834571</v>
      </c>
      <c r="D102" s="24" t="n">
        <v>83.6622936581634</v>
      </c>
      <c r="E102" s="24" t="n">
        <v>356.5476319</v>
      </c>
      <c r="F102" s="24" t="n">
        <v>375.92390881</v>
      </c>
      <c r="G102" s="24" t="n">
        <v>105.434414697062</v>
      </c>
      <c r="H102" s="24" t="n">
        <v>10.203821169355</v>
      </c>
      <c r="I102" s="24" t="n">
        <v>370.88157532</v>
      </c>
      <c r="J102" s="24" t="n">
        <v>352.3656483</v>
      </c>
      <c r="K102" s="24" t="n">
        <v>95.0075904946143</v>
      </c>
      <c r="L102" s="24" t="n">
        <v>9.56437187743299</v>
      </c>
      <c r="M102" s="24" t="n">
        <v>1739.85273886</v>
      </c>
      <c r="N102" s="24" t="n">
        <v>1029.12833956</v>
      </c>
      <c r="O102" s="24" t="n">
        <v>59.1503129301802</v>
      </c>
      <c r="P102" s="24" t="n">
        <v>27.9339549602656</v>
      </c>
      <c r="Q102" s="24" t="n">
        <v>1299.7958798</v>
      </c>
      <c r="R102" s="24" t="n">
        <v>1261.34192922</v>
      </c>
      <c r="S102" s="24" t="n">
        <v>97.0415392772351</v>
      </c>
      <c r="T102" s="24" t="n">
        <v>34.2370016312934</v>
      </c>
      <c r="U102" s="24" t="n">
        <v>66.36063093</v>
      </c>
      <c r="V102" s="24" t="n">
        <v>69.10296945</v>
      </c>
      <c r="W102" s="24" t="n">
        <v>104.132478069554</v>
      </c>
      <c r="X102" s="24" t="n">
        <v>1.8756836849544</v>
      </c>
      <c r="Y102" s="24" t="n">
        <v>318.07576345</v>
      </c>
      <c r="Z102" s="24" t="n">
        <v>339.67097496</v>
      </c>
      <c r="AA102" s="24" t="n">
        <v>106.789329459047</v>
      </c>
      <c r="AB102" s="24" t="n">
        <v>9.21979635688474</v>
      </c>
      <c r="AC102" s="24" t="n">
        <v>252.0804992</v>
      </c>
      <c r="AD102" s="24" t="n">
        <v>256.61457541</v>
      </c>
      <c r="AE102" s="24" t="n">
        <v>101.798662024389</v>
      </c>
      <c r="AF102" s="24" t="n">
        <v>6.96537031981392</v>
      </c>
      <c r="AG102" s="55"/>
      <c r="AH102" s="61"/>
    </row>
    <row r="103" s="56" customFormat="true" ht="13.35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55"/>
      <c r="AH103" s="55"/>
    </row>
  </sheetData>
  <mergeCells count="13">
    <mergeCell ref="R1:T1"/>
    <mergeCell ref="C2:T2"/>
    <mergeCell ref="A4:A6"/>
    <mergeCell ref="C4:D5"/>
    <mergeCell ref="F4:T4"/>
    <mergeCell ref="V4:AF4"/>
    <mergeCell ref="F5:H5"/>
    <mergeCell ref="J5:L5"/>
    <mergeCell ref="N5:P5"/>
    <mergeCell ref="R5:T5"/>
    <mergeCell ref="V5:X5"/>
    <mergeCell ref="Z5:AB5"/>
    <mergeCell ref="AD5:AF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0.56"/>
    <col collapsed="false" customWidth="true" hidden="false" outlineLevel="0" max="3" min="3" style="0" width="12.99"/>
    <col collapsed="false" customWidth="true" hidden="false" outlineLevel="0" max="4" min="4" style="0" width="8.99"/>
    <col collapsed="false" customWidth="true" hidden="false" outlineLevel="0" max="6" min="5" style="0" width="9.99"/>
    <col collapsed="false" customWidth="true" hidden="false" outlineLevel="0" max="7" min="7" style="0" width="8.85"/>
    <col collapsed="false" customWidth="true" hidden="false" outlineLevel="0" max="9" min="8" style="0" width="9.99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2" min="12" style="0" width="9.99"/>
    <col collapsed="false" customWidth="true" hidden="false" outlineLevel="0" max="13" min="13" style="0" width="8.56"/>
    <col collapsed="false" customWidth="false" hidden="true" outlineLevel="0" max="16" min="14" style="0" width="9.06"/>
    <col collapsed="false" customWidth="true" hidden="false" outlineLevel="0" max="17" min="17" style="0" width="9.99"/>
    <col collapsed="false" customWidth="true" hidden="false" outlineLevel="0" max="18" min="18" style="0" width="10.41"/>
    <col collapsed="false" customWidth="true" hidden="false" outlineLevel="0" max="20" min="19" style="0" width="8.85"/>
    <col collapsed="false" customWidth="true" hidden="false" outlineLevel="0" max="21" min="21" style="0" width="9.99"/>
    <col collapsed="false" customWidth="true" hidden="false" outlineLevel="0" max="22" min="22" style="0" width="8.14"/>
  </cols>
  <sheetData>
    <row r="1" s="63" customFormat="true" ht="18" hidden="false" customHeight="true" outlineLevel="0" collapsed="false">
      <c r="A1" s="28"/>
      <c r="B1" s="28"/>
      <c r="C1" s="28"/>
      <c r="D1" s="28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U1" s="69" t="s">
        <v>150</v>
      </c>
      <c r="V1" s="69"/>
    </row>
    <row r="2" customFormat="false" ht="36.4" hidden="false" customHeight="true" outlineLevel="0" collapsed="false">
      <c r="A2" s="70" t="s">
        <v>15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85" hidden="false" customHeight="true" outlineLevel="0" collapsed="false">
      <c r="A4" s="7" t="s">
        <v>3</v>
      </c>
      <c r="B4" s="7" t="s">
        <v>152</v>
      </c>
      <c r="C4" s="7"/>
      <c r="D4" s="7"/>
      <c r="E4" s="7" t="s">
        <v>153</v>
      </c>
      <c r="F4" s="7"/>
      <c r="G4" s="7"/>
      <c r="H4" s="7" t="s">
        <v>154</v>
      </c>
      <c r="I4" s="7"/>
      <c r="J4" s="7"/>
      <c r="K4" s="7" t="s">
        <v>155</v>
      </c>
      <c r="L4" s="7"/>
      <c r="M4" s="7"/>
      <c r="N4" s="7" t="s">
        <v>156</v>
      </c>
      <c r="O4" s="7"/>
      <c r="P4" s="7"/>
      <c r="Q4" s="7" t="s">
        <v>157</v>
      </c>
      <c r="R4" s="7"/>
      <c r="S4" s="7"/>
      <c r="T4" s="7" t="s">
        <v>158</v>
      </c>
      <c r="U4" s="7"/>
      <c r="V4" s="7"/>
    </row>
    <row r="5" customFormat="false" ht="68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57.2" hidden="false" customHeight="true" outlineLevel="0" collapsed="false">
      <c r="A6" s="7"/>
      <c r="B6" s="12" t="s">
        <v>159</v>
      </c>
      <c r="C6" s="12" t="s">
        <v>160</v>
      </c>
      <c r="D6" s="12" t="s">
        <v>161</v>
      </c>
      <c r="E6" s="12" t="s">
        <v>159</v>
      </c>
      <c r="F6" s="12" t="s">
        <v>160</v>
      </c>
      <c r="G6" s="12" t="s">
        <v>161</v>
      </c>
      <c r="H6" s="12" t="s">
        <v>159</v>
      </c>
      <c r="I6" s="12" t="s">
        <v>160</v>
      </c>
      <c r="J6" s="12" t="s">
        <v>161</v>
      </c>
      <c r="K6" s="12" t="s">
        <v>159</v>
      </c>
      <c r="L6" s="12" t="s">
        <v>160</v>
      </c>
      <c r="M6" s="12" t="s">
        <v>161</v>
      </c>
      <c r="N6" s="12" t="s">
        <v>159</v>
      </c>
      <c r="O6" s="12" t="s">
        <v>160</v>
      </c>
      <c r="P6" s="12" t="s">
        <v>161</v>
      </c>
      <c r="Q6" s="12" t="s">
        <v>159</v>
      </c>
      <c r="R6" s="12" t="s">
        <v>160</v>
      </c>
      <c r="S6" s="12" t="s">
        <v>161</v>
      </c>
      <c r="T6" s="12" t="s">
        <v>159</v>
      </c>
      <c r="U6" s="12" t="s">
        <v>160</v>
      </c>
      <c r="V6" s="12" t="s">
        <v>161</v>
      </c>
    </row>
    <row r="7" s="21" customFormat="true" ht="16.5" hidden="false" customHeight="true" outlineLevel="0" collapsed="false">
      <c r="A7" s="14" t="s">
        <v>11</v>
      </c>
      <c r="B7" s="15" t="n">
        <v>2112974.63394</v>
      </c>
      <c r="C7" s="15" t="n">
        <v>2496045.85038</v>
      </c>
      <c r="D7" s="15" t="n">
        <v>383071.21644</v>
      </c>
      <c r="E7" s="15" t="n">
        <v>588530.41575</v>
      </c>
      <c r="F7" s="15" t="n">
        <v>769878.79765</v>
      </c>
      <c r="G7" s="15" t="n">
        <v>181348.3819</v>
      </c>
      <c r="H7" s="15" t="n">
        <v>575767.81427</v>
      </c>
      <c r="I7" s="15" t="n">
        <v>568125.13917</v>
      </c>
      <c r="J7" s="15" t="n">
        <v>-7642.67509999999</v>
      </c>
      <c r="K7" s="15" t="n">
        <v>55358.08079</v>
      </c>
      <c r="L7" s="15" t="n">
        <v>48413.74254</v>
      </c>
      <c r="M7" s="15" t="n">
        <v>-6944.33825000001</v>
      </c>
      <c r="N7" s="15"/>
      <c r="O7" s="15"/>
      <c r="P7" s="15" t="n">
        <v>-40.9553721900866</v>
      </c>
      <c r="Q7" s="15" t="n">
        <v>886190.65811</v>
      </c>
      <c r="R7" s="15" t="n">
        <v>1102896.64581</v>
      </c>
      <c r="S7" s="15" t="n">
        <v>216705.9877</v>
      </c>
      <c r="T7" s="15" t="n">
        <v>7127.66502</v>
      </c>
      <c r="U7" s="15" t="n">
        <v>6731.52521</v>
      </c>
      <c r="V7" s="15" t="n">
        <v>-396.139810000001</v>
      </c>
    </row>
    <row r="8" s="56" customFormat="true" ht="26.65" hidden="false" customHeight="true" outlineLevel="0" collapsed="false">
      <c r="A8" s="71" t="s">
        <v>13</v>
      </c>
      <c r="B8" s="72" t="n">
        <v>516125.40097</v>
      </c>
      <c r="C8" s="72" t="n">
        <v>606729.05431</v>
      </c>
      <c r="D8" s="72" t="n">
        <v>90603.6533400001</v>
      </c>
      <c r="E8" s="72" t="n">
        <v>165395.0005</v>
      </c>
      <c r="F8" s="72" t="n">
        <v>239375.0005</v>
      </c>
      <c r="G8" s="72" t="n">
        <v>73980</v>
      </c>
      <c r="H8" s="72" t="n">
        <v>167975.19046</v>
      </c>
      <c r="I8" s="72" t="n">
        <v>125004.58068</v>
      </c>
      <c r="J8" s="72" t="n">
        <v>-42970.60978</v>
      </c>
      <c r="K8" s="72" t="n">
        <v>5044.15204</v>
      </c>
      <c r="L8" s="72" t="n">
        <v>4443.41857</v>
      </c>
      <c r="M8" s="72" t="n">
        <v>-600.73347</v>
      </c>
      <c r="N8" s="72"/>
      <c r="O8" s="72"/>
      <c r="P8" s="72" t="n">
        <v>-54.1495809520501</v>
      </c>
      <c r="Q8" s="72" t="n">
        <v>177711.05797</v>
      </c>
      <c r="R8" s="72" t="n">
        <v>237906.05456</v>
      </c>
      <c r="S8" s="72" t="n">
        <v>60194.99659</v>
      </c>
      <c r="T8" s="72" t="n">
        <v>0</v>
      </c>
      <c r="U8" s="72" t="n">
        <v>0</v>
      </c>
      <c r="V8" s="72" t="n">
        <v>0</v>
      </c>
    </row>
    <row r="9" s="56" customFormat="true" ht="12.75" hidden="false" customHeight="false" outlineLevel="0" collapsed="false">
      <c r="A9" s="71" t="s">
        <v>14</v>
      </c>
      <c r="B9" s="72" t="n">
        <v>29725.55783</v>
      </c>
      <c r="C9" s="72" t="n">
        <v>32489.65103</v>
      </c>
      <c r="D9" s="72" t="n">
        <v>2764.0932</v>
      </c>
      <c r="E9" s="72" t="n">
        <v>12975</v>
      </c>
      <c r="F9" s="72" t="n">
        <v>20200</v>
      </c>
      <c r="G9" s="72" t="n">
        <v>7225</v>
      </c>
      <c r="H9" s="72" t="n">
        <v>4194.26</v>
      </c>
      <c r="I9" s="72" t="n">
        <v>0</v>
      </c>
      <c r="J9" s="72" t="n">
        <v>-4194.26</v>
      </c>
      <c r="K9" s="72" t="n">
        <v>3472.67724</v>
      </c>
      <c r="L9" s="72" t="n">
        <v>3206.03044</v>
      </c>
      <c r="M9" s="72" t="n">
        <v>-266.6468</v>
      </c>
      <c r="N9" s="72"/>
      <c r="O9" s="72"/>
      <c r="P9" s="72" t="n">
        <v>-251.201580895282</v>
      </c>
      <c r="Q9" s="72" t="n">
        <v>9083.62059</v>
      </c>
      <c r="R9" s="72" t="n">
        <v>9083.62059</v>
      </c>
      <c r="S9" s="72" t="n">
        <v>0</v>
      </c>
      <c r="T9" s="72" t="n">
        <v>0</v>
      </c>
      <c r="U9" s="72" t="n">
        <v>0</v>
      </c>
      <c r="V9" s="72" t="n">
        <v>0</v>
      </c>
    </row>
    <row r="10" s="56" customFormat="true" ht="12.75" hidden="false" customHeight="false" outlineLevel="0" collapsed="false">
      <c r="A10" s="71" t="s">
        <v>15</v>
      </c>
      <c r="B10" s="72" t="n">
        <v>9945.01269</v>
      </c>
      <c r="C10" s="72" t="n">
        <v>8745.01269</v>
      </c>
      <c r="D10" s="72" t="n">
        <v>-1200</v>
      </c>
      <c r="E10" s="72" t="n">
        <v>0</v>
      </c>
      <c r="F10" s="72" t="n">
        <v>0</v>
      </c>
      <c r="G10" s="72" t="n">
        <v>0</v>
      </c>
      <c r="H10" s="72" t="n">
        <v>3000</v>
      </c>
      <c r="I10" s="72" t="n">
        <v>594.031</v>
      </c>
      <c r="J10" s="72" t="n">
        <v>-2405.969</v>
      </c>
      <c r="K10" s="72" t="n">
        <v>0</v>
      </c>
      <c r="L10" s="72" t="n">
        <v>0</v>
      </c>
      <c r="M10" s="72" t="n">
        <v>0</v>
      </c>
      <c r="N10" s="72"/>
      <c r="O10" s="72"/>
      <c r="P10" s="72"/>
      <c r="Q10" s="72" t="n">
        <v>6945.01269</v>
      </c>
      <c r="R10" s="72" t="n">
        <v>8150.98169</v>
      </c>
      <c r="S10" s="72" t="n">
        <v>1205.969</v>
      </c>
      <c r="T10" s="72" t="n">
        <v>0</v>
      </c>
      <c r="U10" s="72" t="n">
        <v>0</v>
      </c>
      <c r="V10" s="72" t="n">
        <v>0</v>
      </c>
    </row>
    <row r="11" s="56" customFormat="true" ht="12.75" hidden="false" customHeight="false" outlineLevel="0" collapsed="false">
      <c r="A11" s="71" t="s">
        <v>16</v>
      </c>
      <c r="B11" s="72" t="n">
        <v>3891.88697</v>
      </c>
      <c r="C11" s="72" t="n">
        <v>3891.88697</v>
      </c>
      <c r="D11" s="72" t="n">
        <v>0</v>
      </c>
      <c r="E11" s="72" t="n">
        <v>0</v>
      </c>
      <c r="F11" s="72" t="n">
        <v>0</v>
      </c>
      <c r="G11" s="72" t="n">
        <v>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0</v>
      </c>
      <c r="N11" s="72"/>
      <c r="O11" s="72"/>
      <c r="P11" s="72"/>
      <c r="Q11" s="72" t="n">
        <v>3891.88697</v>
      </c>
      <c r="R11" s="72" t="n">
        <v>3891.88697</v>
      </c>
      <c r="S11" s="72" t="n">
        <v>0</v>
      </c>
      <c r="T11" s="72" t="n">
        <v>0</v>
      </c>
      <c r="U11" s="72" t="n">
        <v>0</v>
      </c>
      <c r="V11" s="72" t="n">
        <v>0</v>
      </c>
    </row>
    <row r="12" s="56" customFormat="true" ht="12.75" hidden="false" customHeight="false" outlineLevel="0" collapsed="false">
      <c r="A12" s="71" t="s">
        <v>17</v>
      </c>
      <c r="B12" s="72" t="n">
        <v>27452.73537</v>
      </c>
      <c r="C12" s="72" t="n">
        <v>17667.23125</v>
      </c>
      <c r="D12" s="72" t="n">
        <v>-9785.50412</v>
      </c>
      <c r="E12" s="72" t="n">
        <v>0</v>
      </c>
      <c r="F12" s="72" t="n">
        <v>0</v>
      </c>
      <c r="G12" s="72" t="n">
        <v>0</v>
      </c>
      <c r="H12" s="72" t="n">
        <v>15280.9304</v>
      </c>
      <c r="I12" s="72" t="n">
        <v>0</v>
      </c>
      <c r="J12" s="72" t="n">
        <v>-15280.9304</v>
      </c>
      <c r="K12" s="72" t="n">
        <v>0</v>
      </c>
      <c r="L12" s="72" t="n">
        <v>0</v>
      </c>
      <c r="M12" s="72" t="n">
        <v>0</v>
      </c>
      <c r="N12" s="72"/>
      <c r="O12" s="72"/>
      <c r="P12" s="72"/>
      <c r="Q12" s="72" t="n">
        <v>12171.80497</v>
      </c>
      <c r="R12" s="72" t="n">
        <v>17667.23125</v>
      </c>
      <c r="S12" s="72" t="n">
        <v>5495.42628</v>
      </c>
      <c r="T12" s="72" t="n">
        <v>0</v>
      </c>
      <c r="U12" s="72" t="n">
        <v>0</v>
      </c>
      <c r="V12" s="72" t="n">
        <v>0</v>
      </c>
    </row>
    <row r="13" s="56" customFormat="true" ht="12.75" hidden="false" customHeight="false" outlineLevel="0" collapsed="false">
      <c r="A13" s="71" t="s">
        <v>18</v>
      </c>
      <c r="B13" s="72" t="n">
        <v>13764.59042</v>
      </c>
      <c r="C13" s="72" t="n">
        <v>11764.59042</v>
      </c>
      <c r="D13" s="72" t="n">
        <v>-2000</v>
      </c>
      <c r="E13" s="72" t="n">
        <v>0</v>
      </c>
      <c r="F13" s="72" t="n">
        <v>0</v>
      </c>
      <c r="G13" s="72" t="n">
        <v>0</v>
      </c>
      <c r="H13" s="72" t="n">
        <v>5863.17364</v>
      </c>
      <c r="I13" s="72" t="n">
        <v>1663.17364</v>
      </c>
      <c r="J13" s="72" t="n">
        <v>-4200</v>
      </c>
      <c r="K13" s="72" t="n">
        <v>0</v>
      </c>
      <c r="L13" s="72" t="n">
        <v>0</v>
      </c>
      <c r="M13" s="72" t="n">
        <v>0</v>
      </c>
      <c r="N13" s="72"/>
      <c r="O13" s="72"/>
      <c r="P13" s="72"/>
      <c r="Q13" s="72" t="n">
        <v>7901.41678</v>
      </c>
      <c r="R13" s="72" t="n">
        <v>10101.41678</v>
      </c>
      <c r="S13" s="72" t="n">
        <v>2200</v>
      </c>
      <c r="T13" s="72" t="n">
        <v>0</v>
      </c>
      <c r="U13" s="72" t="n">
        <v>0</v>
      </c>
      <c r="V13" s="72" t="n">
        <v>0</v>
      </c>
    </row>
    <row r="14" s="56" customFormat="true" ht="12.75" hidden="false" customHeight="false" outlineLevel="0" collapsed="false">
      <c r="A14" s="71" t="s">
        <v>19</v>
      </c>
      <c r="B14" s="72" t="n">
        <v>23179.80888</v>
      </c>
      <c r="C14" s="72" t="n">
        <v>23179.80888</v>
      </c>
      <c r="D14" s="72" t="n">
        <v>0</v>
      </c>
      <c r="E14" s="72" t="n">
        <v>0.0005</v>
      </c>
      <c r="F14" s="72" t="n">
        <v>0.0005</v>
      </c>
      <c r="G14" s="72" t="n">
        <v>0</v>
      </c>
      <c r="H14" s="72" t="n">
        <v>9679.5455</v>
      </c>
      <c r="I14" s="72" t="n">
        <v>7573.9655</v>
      </c>
      <c r="J14" s="72" t="n">
        <v>-2105.58</v>
      </c>
      <c r="K14" s="72" t="n">
        <v>0</v>
      </c>
      <c r="L14" s="72" t="n">
        <v>0</v>
      </c>
      <c r="M14" s="72" t="n">
        <v>0</v>
      </c>
      <c r="N14" s="72"/>
      <c r="O14" s="72"/>
      <c r="P14" s="72"/>
      <c r="Q14" s="72" t="n">
        <v>13500.26288</v>
      </c>
      <c r="R14" s="72" t="n">
        <v>15605.84288</v>
      </c>
      <c r="S14" s="72" t="n">
        <v>2105.58</v>
      </c>
      <c r="T14" s="72" t="n">
        <v>0</v>
      </c>
      <c r="U14" s="72" t="n">
        <v>0</v>
      </c>
      <c r="V14" s="72" t="n">
        <v>0</v>
      </c>
    </row>
    <row r="15" s="56" customFormat="true" ht="12.75" hidden="false" customHeight="false" outlineLevel="0" collapsed="false">
      <c r="A15" s="71" t="s">
        <v>20</v>
      </c>
      <c r="B15" s="72" t="n">
        <v>28472.58228</v>
      </c>
      <c r="C15" s="72" t="n">
        <v>28198.58228</v>
      </c>
      <c r="D15" s="72" t="n">
        <v>-274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1424.20813</v>
      </c>
      <c r="L15" s="72" t="n">
        <v>1150.20813</v>
      </c>
      <c r="M15" s="72" t="n">
        <v>-274</v>
      </c>
      <c r="N15" s="72"/>
      <c r="O15" s="72"/>
      <c r="P15" s="72"/>
      <c r="Q15" s="72" t="n">
        <v>27048.37415</v>
      </c>
      <c r="R15" s="72" t="n">
        <v>27048.37415</v>
      </c>
      <c r="S15" s="72" t="n">
        <v>0</v>
      </c>
      <c r="T15" s="72" t="n">
        <v>0</v>
      </c>
      <c r="U15" s="72" t="n">
        <v>0</v>
      </c>
      <c r="V15" s="72" t="n">
        <v>0</v>
      </c>
    </row>
    <row r="16" s="56" customFormat="true" ht="12.75" hidden="false" customHeight="false" outlineLevel="0" collapsed="false">
      <c r="A16" s="71" t="s">
        <v>21</v>
      </c>
      <c r="B16" s="72" t="n">
        <v>18139.66593</v>
      </c>
      <c r="C16" s="72" t="n">
        <v>18139.26093</v>
      </c>
      <c r="D16" s="72" t="n">
        <v>-0.404999999998836</v>
      </c>
      <c r="E16" s="72" t="n">
        <v>0</v>
      </c>
      <c r="F16" s="72" t="n">
        <v>0</v>
      </c>
      <c r="G16" s="72" t="n">
        <v>0</v>
      </c>
      <c r="H16" s="72" t="n">
        <v>6900</v>
      </c>
      <c r="I16" s="72" t="n">
        <v>6215</v>
      </c>
      <c r="J16" s="72" t="n">
        <v>-685</v>
      </c>
      <c r="K16" s="72" t="n">
        <v>0</v>
      </c>
      <c r="L16" s="72" t="n">
        <v>0</v>
      </c>
      <c r="M16" s="72" t="n">
        <v>0</v>
      </c>
      <c r="N16" s="72"/>
      <c r="O16" s="72"/>
      <c r="P16" s="72" t="n">
        <v>-9.54119701539927</v>
      </c>
      <c r="Q16" s="72" t="n">
        <v>11239.66593</v>
      </c>
      <c r="R16" s="72" t="n">
        <v>11924.26093</v>
      </c>
      <c r="S16" s="72" t="n">
        <v>684.595000000001</v>
      </c>
      <c r="T16" s="72" t="n">
        <v>0</v>
      </c>
      <c r="U16" s="72" t="n">
        <v>0</v>
      </c>
      <c r="V16" s="72" t="n">
        <v>0</v>
      </c>
    </row>
    <row r="17" s="56" customFormat="true" ht="12.75" hidden="false" customHeight="false" outlineLevel="0" collapsed="false">
      <c r="A17" s="71" t="s">
        <v>22</v>
      </c>
      <c r="B17" s="72" t="n">
        <v>8956.65269</v>
      </c>
      <c r="C17" s="72" t="n">
        <v>11539.65269</v>
      </c>
      <c r="D17" s="72" t="n">
        <v>2583</v>
      </c>
      <c r="E17" s="72" t="n">
        <v>1170</v>
      </c>
      <c r="F17" s="72" t="n">
        <v>975</v>
      </c>
      <c r="G17" s="72" t="n">
        <v>-195</v>
      </c>
      <c r="H17" s="72" t="n">
        <v>2730</v>
      </c>
      <c r="I17" s="72" t="n">
        <v>2308</v>
      </c>
      <c r="J17" s="72" t="n">
        <v>-422</v>
      </c>
      <c r="K17" s="72" t="n">
        <v>0</v>
      </c>
      <c r="L17" s="72" t="n">
        <v>0</v>
      </c>
      <c r="M17" s="72" t="n">
        <v>0</v>
      </c>
      <c r="N17" s="72"/>
      <c r="O17" s="72"/>
      <c r="P17" s="72"/>
      <c r="Q17" s="72" t="n">
        <v>5056.65269</v>
      </c>
      <c r="R17" s="72" t="n">
        <v>8256.65269</v>
      </c>
      <c r="S17" s="72" t="n">
        <v>3200</v>
      </c>
      <c r="T17" s="72" t="n">
        <v>0</v>
      </c>
      <c r="U17" s="72" t="n">
        <v>0</v>
      </c>
      <c r="V17" s="72" t="n">
        <v>0</v>
      </c>
    </row>
    <row r="18" s="56" customFormat="true" ht="12.75" hidden="false" customHeight="false" outlineLevel="0" collapsed="false">
      <c r="A18" s="71" t="s">
        <v>23</v>
      </c>
      <c r="B18" s="72" t="n">
        <v>12579.93947</v>
      </c>
      <c r="C18" s="72" t="n">
        <v>13519.8528</v>
      </c>
      <c r="D18" s="72" t="n">
        <v>939.913329999999</v>
      </c>
      <c r="E18" s="72" t="n">
        <v>5800</v>
      </c>
      <c r="F18" s="72" t="n">
        <v>6300</v>
      </c>
      <c r="G18" s="72" t="n">
        <v>500</v>
      </c>
      <c r="H18" s="72" t="n">
        <v>500</v>
      </c>
      <c r="I18" s="72" t="n">
        <v>1000</v>
      </c>
      <c r="J18" s="72" t="n">
        <v>500</v>
      </c>
      <c r="K18" s="72" t="n">
        <v>147.26667</v>
      </c>
      <c r="L18" s="72" t="n">
        <v>87.18</v>
      </c>
      <c r="M18" s="72" t="n">
        <v>-60.08667</v>
      </c>
      <c r="N18" s="72"/>
      <c r="O18" s="72"/>
      <c r="P18" s="72"/>
      <c r="Q18" s="72" t="n">
        <v>6132.6728</v>
      </c>
      <c r="R18" s="72" t="n">
        <v>6132.6728</v>
      </c>
      <c r="S18" s="72" t="n">
        <v>0</v>
      </c>
      <c r="T18" s="72" t="n">
        <v>0</v>
      </c>
      <c r="U18" s="72" t="n">
        <v>0</v>
      </c>
      <c r="V18" s="72" t="n">
        <v>0</v>
      </c>
    </row>
    <row r="19" s="56" customFormat="true" ht="12.75" hidden="false" customHeight="false" outlineLevel="0" collapsed="false">
      <c r="A19" s="71" t="s">
        <v>24</v>
      </c>
      <c r="B19" s="72" t="n">
        <v>167977.82622</v>
      </c>
      <c r="C19" s="72" t="n">
        <v>259797.75422</v>
      </c>
      <c r="D19" s="72" t="n">
        <v>91819.928</v>
      </c>
      <c r="E19" s="72" t="n">
        <v>82750</v>
      </c>
      <c r="F19" s="72" t="n">
        <v>148000</v>
      </c>
      <c r="G19" s="72" t="n">
        <v>65250</v>
      </c>
      <c r="H19" s="72" t="n">
        <v>70830.072</v>
      </c>
      <c r="I19" s="72" t="n">
        <v>63200</v>
      </c>
      <c r="J19" s="72" t="n">
        <v>-7630.072</v>
      </c>
      <c r="K19" s="72" t="n">
        <v>0</v>
      </c>
      <c r="L19" s="72" t="n">
        <v>0</v>
      </c>
      <c r="M19" s="72" t="n">
        <v>0</v>
      </c>
      <c r="N19" s="72"/>
      <c r="O19" s="72"/>
      <c r="P19" s="72" t="n">
        <v>-10.1914974752591</v>
      </c>
      <c r="Q19" s="72" t="n">
        <v>14397.75422</v>
      </c>
      <c r="R19" s="72" t="n">
        <v>48597.75422</v>
      </c>
      <c r="S19" s="72" t="n">
        <v>34200</v>
      </c>
      <c r="T19" s="72" t="n">
        <v>0</v>
      </c>
      <c r="U19" s="72" t="n">
        <v>0</v>
      </c>
      <c r="V19" s="72" t="n">
        <v>0</v>
      </c>
    </row>
    <row r="20" s="56" customFormat="true" ht="12.75" hidden="false" customHeight="false" outlineLevel="0" collapsed="false">
      <c r="A20" s="71" t="s">
        <v>25</v>
      </c>
      <c r="B20" s="72" t="n">
        <v>17824.68037</v>
      </c>
      <c r="C20" s="72" t="n">
        <v>19774.68037</v>
      </c>
      <c r="D20" s="72" t="n">
        <v>1950</v>
      </c>
      <c r="E20" s="72" t="n">
        <v>5000</v>
      </c>
      <c r="F20" s="72" t="n">
        <v>3500</v>
      </c>
      <c r="G20" s="72" t="n">
        <v>-1500</v>
      </c>
      <c r="H20" s="72" t="n">
        <v>8245.98942</v>
      </c>
      <c r="I20" s="72" t="n">
        <v>9626.99074</v>
      </c>
      <c r="J20" s="72" t="n">
        <v>1381.00132</v>
      </c>
      <c r="K20" s="72" t="n">
        <v>0</v>
      </c>
      <c r="L20" s="72" t="n">
        <v>0</v>
      </c>
      <c r="M20" s="72" t="n">
        <v>0</v>
      </c>
      <c r="N20" s="72"/>
      <c r="O20" s="72"/>
      <c r="P20" s="72" t="n">
        <v>0</v>
      </c>
      <c r="Q20" s="72" t="n">
        <v>4578.69095</v>
      </c>
      <c r="R20" s="72" t="n">
        <v>6647.68963</v>
      </c>
      <c r="S20" s="72" t="n">
        <v>2068.99868</v>
      </c>
      <c r="T20" s="72" t="n">
        <v>0</v>
      </c>
      <c r="U20" s="72" t="n">
        <v>0</v>
      </c>
      <c r="V20" s="72" t="n">
        <v>0</v>
      </c>
    </row>
    <row r="21" s="56" customFormat="true" ht="12.75" hidden="false" customHeight="false" outlineLevel="0" collapsed="false">
      <c r="A21" s="71" t="s">
        <v>26</v>
      </c>
      <c r="B21" s="72" t="n">
        <v>22395.66866</v>
      </c>
      <c r="C21" s="72" t="n">
        <v>23582.55286</v>
      </c>
      <c r="D21" s="72" t="n">
        <v>1186.8842</v>
      </c>
      <c r="E21" s="72" t="n">
        <v>0</v>
      </c>
      <c r="F21" s="72" t="n">
        <v>0</v>
      </c>
      <c r="G21" s="72" t="n">
        <v>0</v>
      </c>
      <c r="H21" s="72" t="n">
        <v>9684.7</v>
      </c>
      <c r="I21" s="72" t="n">
        <v>9101.0252</v>
      </c>
      <c r="J21" s="72" t="n">
        <v>-583.674800000001</v>
      </c>
      <c r="K21" s="72" t="n">
        <v>0</v>
      </c>
      <c r="L21" s="72" t="n">
        <v>0</v>
      </c>
      <c r="M21" s="72" t="n">
        <v>0</v>
      </c>
      <c r="N21" s="72"/>
      <c r="O21" s="72"/>
      <c r="P21" s="72" t="n">
        <v>-46.1907709028334</v>
      </c>
      <c r="Q21" s="72" t="n">
        <v>12710.96866</v>
      </c>
      <c r="R21" s="72" t="n">
        <v>14481.52766</v>
      </c>
      <c r="S21" s="72" t="n">
        <v>1770.559</v>
      </c>
      <c r="T21" s="72" t="n">
        <v>0</v>
      </c>
      <c r="U21" s="72" t="n">
        <v>0</v>
      </c>
      <c r="V21" s="72" t="n">
        <v>0</v>
      </c>
    </row>
    <row r="22" s="56" customFormat="true" ht="12.75" hidden="false" customHeight="false" outlineLevel="0" collapsed="false">
      <c r="A22" s="71" t="s">
        <v>27</v>
      </c>
      <c r="B22" s="72" t="n">
        <v>29307.45119</v>
      </c>
      <c r="C22" s="72" t="n">
        <v>29304.74241</v>
      </c>
      <c r="D22" s="72" t="n">
        <v>-2.70878000000084</v>
      </c>
      <c r="E22" s="72" t="n">
        <v>0</v>
      </c>
      <c r="F22" s="72" t="n">
        <v>0</v>
      </c>
      <c r="G22" s="72" t="n">
        <v>0</v>
      </c>
      <c r="H22" s="72" t="n">
        <v>12690</v>
      </c>
      <c r="I22" s="72" t="n">
        <v>11370</v>
      </c>
      <c r="J22" s="72" t="n">
        <v>-1320</v>
      </c>
      <c r="K22" s="72" t="n">
        <v>0</v>
      </c>
      <c r="L22" s="72" t="n">
        <v>0</v>
      </c>
      <c r="M22" s="72" t="n">
        <v>0</v>
      </c>
      <c r="N22" s="72"/>
      <c r="O22" s="72"/>
      <c r="P22" s="72" t="n">
        <v>-7.54237288135593</v>
      </c>
      <c r="Q22" s="72" t="n">
        <v>16617.45119</v>
      </c>
      <c r="R22" s="72" t="n">
        <v>17934.74241</v>
      </c>
      <c r="S22" s="72" t="n">
        <v>1317.29122</v>
      </c>
      <c r="T22" s="72" t="n">
        <v>0</v>
      </c>
      <c r="U22" s="72" t="n">
        <v>0</v>
      </c>
      <c r="V22" s="72" t="n">
        <v>0</v>
      </c>
    </row>
    <row r="23" s="56" customFormat="true" ht="12.75" hidden="false" customHeight="false" outlineLevel="0" collapsed="false">
      <c r="A23" s="71" t="s">
        <v>28</v>
      </c>
      <c r="B23" s="72" t="n">
        <v>19074.42566</v>
      </c>
      <c r="C23" s="72" t="n">
        <v>19027.90517</v>
      </c>
      <c r="D23" s="72" t="n">
        <v>-46.520489999999</v>
      </c>
      <c r="E23" s="72" t="n">
        <v>8100</v>
      </c>
      <c r="F23" s="72" t="n">
        <v>7700</v>
      </c>
      <c r="G23" s="72" t="n">
        <v>-400</v>
      </c>
      <c r="H23" s="72" t="n">
        <v>7185.9355</v>
      </c>
      <c r="I23" s="72" t="n">
        <v>6352.4186</v>
      </c>
      <c r="J23" s="72" t="n">
        <v>-833.516900000001</v>
      </c>
      <c r="K23" s="72" t="n">
        <v>0</v>
      </c>
      <c r="L23" s="72" t="n">
        <v>0</v>
      </c>
      <c r="M23" s="72" t="n">
        <v>0</v>
      </c>
      <c r="N23" s="72"/>
      <c r="O23" s="72"/>
      <c r="P23" s="72" t="n">
        <v>-63.8404281139109</v>
      </c>
      <c r="Q23" s="72" t="n">
        <v>3788.49016</v>
      </c>
      <c r="R23" s="72" t="n">
        <v>4975.48657</v>
      </c>
      <c r="S23" s="72" t="n">
        <v>1186.99641</v>
      </c>
      <c r="T23" s="72" t="n">
        <v>0</v>
      </c>
      <c r="U23" s="72" t="n">
        <v>0</v>
      </c>
      <c r="V23" s="72" t="n">
        <v>0</v>
      </c>
    </row>
    <row r="24" s="56" customFormat="true" ht="12.75" hidden="false" customHeight="false" outlineLevel="0" collapsed="false">
      <c r="A24" s="71" t="s">
        <v>29</v>
      </c>
      <c r="B24" s="72" t="n">
        <v>15953.7564</v>
      </c>
      <c r="C24" s="72" t="n">
        <v>16513.3374</v>
      </c>
      <c r="D24" s="72" t="n">
        <v>559.581</v>
      </c>
      <c r="E24" s="72" t="n">
        <v>0</v>
      </c>
      <c r="F24" s="72" t="n">
        <v>0</v>
      </c>
      <c r="G24" s="72" t="n">
        <v>0</v>
      </c>
      <c r="H24" s="72" t="n">
        <v>7200</v>
      </c>
      <c r="I24" s="72" t="n">
        <v>5000</v>
      </c>
      <c r="J24" s="72" t="n">
        <v>-2200</v>
      </c>
      <c r="K24" s="72" t="n">
        <v>0</v>
      </c>
      <c r="L24" s="72" t="n">
        <v>0</v>
      </c>
      <c r="M24" s="72" t="n">
        <v>0</v>
      </c>
      <c r="N24" s="72"/>
      <c r="O24" s="72"/>
      <c r="P24" s="72" t="n">
        <v>-26.3157894736842</v>
      </c>
      <c r="Q24" s="72" t="n">
        <v>8753.7564</v>
      </c>
      <c r="R24" s="72" t="n">
        <v>11513.3374</v>
      </c>
      <c r="S24" s="72" t="n">
        <v>2759.581</v>
      </c>
      <c r="T24" s="72" t="n">
        <v>0</v>
      </c>
      <c r="U24" s="72" t="n">
        <v>0</v>
      </c>
      <c r="V24" s="72" t="n">
        <v>0</v>
      </c>
    </row>
    <row r="25" s="56" customFormat="true" ht="12.75" hidden="false" customHeight="false" outlineLevel="0" collapsed="false">
      <c r="A25" s="71" t="s">
        <v>30</v>
      </c>
      <c r="B25" s="72" t="n">
        <v>37483.15994</v>
      </c>
      <c r="C25" s="72" t="n">
        <v>39592.55194</v>
      </c>
      <c r="D25" s="72" t="n">
        <v>2109.392</v>
      </c>
      <c r="E25" s="72" t="n">
        <v>19600</v>
      </c>
      <c r="F25" s="72" t="n">
        <v>22700</v>
      </c>
      <c r="G25" s="72" t="n">
        <v>3100</v>
      </c>
      <c r="H25" s="72" t="n">
        <v>3990.584</v>
      </c>
      <c r="I25" s="72" t="n">
        <v>999.976</v>
      </c>
      <c r="J25" s="72" t="n">
        <v>-2990.608</v>
      </c>
      <c r="K25" s="72" t="n">
        <v>0</v>
      </c>
      <c r="L25" s="72" t="n">
        <v>0</v>
      </c>
      <c r="M25" s="72" t="n">
        <v>0</v>
      </c>
      <c r="N25" s="72"/>
      <c r="O25" s="72"/>
      <c r="P25" s="72" t="n">
        <v>-806.950909090909</v>
      </c>
      <c r="Q25" s="72" t="n">
        <v>13892.57594</v>
      </c>
      <c r="R25" s="72" t="n">
        <v>15892.57594</v>
      </c>
      <c r="S25" s="72" t="n">
        <v>2000</v>
      </c>
      <c r="T25" s="72" t="n">
        <v>0</v>
      </c>
      <c r="U25" s="72" t="n">
        <v>0</v>
      </c>
      <c r="V25" s="72" t="n">
        <v>0</v>
      </c>
    </row>
    <row r="26" s="56" customFormat="true" ht="12.75" hidden="false" customHeight="false" outlineLevel="0" collapsed="false">
      <c r="A26" s="71" t="s">
        <v>31</v>
      </c>
      <c r="B26" s="72" t="n">
        <v>30000</v>
      </c>
      <c r="C26" s="72" t="n">
        <v>30000</v>
      </c>
      <c r="D26" s="72" t="n">
        <v>0</v>
      </c>
      <c r="E26" s="72" t="n">
        <v>30000</v>
      </c>
      <c r="F26" s="72" t="n">
        <v>3000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/>
      <c r="O26" s="72"/>
      <c r="P26" s="72"/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</row>
    <row r="27" s="56" customFormat="true" ht="24" hidden="false" customHeight="false" outlineLevel="0" collapsed="false">
      <c r="A27" s="71" t="s">
        <v>32</v>
      </c>
      <c r="B27" s="72" t="n">
        <v>196997.548</v>
      </c>
      <c r="C27" s="72" t="n">
        <v>282852.22499</v>
      </c>
      <c r="D27" s="72" t="n">
        <v>85854.67699</v>
      </c>
      <c r="E27" s="72" t="n">
        <v>55356.9</v>
      </c>
      <c r="F27" s="72" t="n">
        <v>108312.345</v>
      </c>
      <c r="G27" s="72" t="n">
        <v>52955.445</v>
      </c>
      <c r="H27" s="72" t="n">
        <v>59161.2299</v>
      </c>
      <c r="I27" s="72" t="n">
        <v>68865.3759</v>
      </c>
      <c r="J27" s="72" t="n">
        <v>9704.146</v>
      </c>
      <c r="K27" s="72" t="n">
        <v>3311.6609</v>
      </c>
      <c r="L27" s="72" t="n">
        <v>3262.84849</v>
      </c>
      <c r="M27" s="72" t="n">
        <v>-48.8124099999995</v>
      </c>
      <c r="N27" s="72"/>
      <c r="O27" s="72"/>
      <c r="P27" s="72" t="n">
        <v>-24.4281100821545</v>
      </c>
      <c r="Q27" s="72" t="n">
        <v>79167.7572</v>
      </c>
      <c r="R27" s="72" t="n">
        <v>102411.6556</v>
      </c>
      <c r="S27" s="72" t="n">
        <v>23243.8984</v>
      </c>
      <c r="T27" s="72" t="n">
        <v>0</v>
      </c>
      <c r="U27" s="72" t="n">
        <v>0</v>
      </c>
      <c r="V27" s="72" t="n">
        <v>0</v>
      </c>
    </row>
    <row r="28" s="56" customFormat="true" ht="12.75" hidden="false" customHeight="false" outlineLevel="0" collapsed="false">
      <c r="A28" s="71" t="s">
        <v>33</v>
      </c>
      <c r="B28" s="72" t="n">
        <v>18925.068</v>
      </c>
      <c r="C28" s="72" t="n">
        <v>23890.72023</v>
      </c>
      <c r="D28" s="72" t="n">
        <v>4965.65223</v>
      </c>
      <c r="E28" s="72" t="n">
        <v>2300.1</v>
      </c>
      <c r="F28" s="72" t="n">
        <v>2000.1</v>
      </c>
      <c r="G28" s="72" t="n">
        <v>-300</v>
      </c>
      <c r="H28" s="72" t="n">
        <v>8064.998</v>
      </c>
      <c r="I28" s="72" t="n">
        <v>10820</v>
      </c>
      <c r="J28" s="72" t="n">
        <v>2755.002</v>
      </c>
      <c r="K28" s="72" t="n">
        <v>298.30977</v>
      </c>
      <c r="L28" s="72" t="n">
        <v>108.96</v>
      </c>
      <c r="M28" s="72" t="n">
        <v>-189.34977</v>
      </c>
      <c r="N28" s="72"/>
      <c r="O28" s="72"/>
      <c r="P28" s="72" t="n">
        <v>-0.186310559006217</v>
      </c>
      <c r="Q28" s="72" t="n">
        <v>8261.66023</v>
      </c>
      <c r="R28" s="72" t="n">
        <v>10961.66023</v>
      </c>
      <c r="S28" s="72" t="n">
        <v>2700</v>
      </c>
      <c r="T28" s="72" t="n">
        <v>0</v>
      </c>
      <c r="U28" s="72" t="n">
        <v>0</v>
      </c>
      <c r="V28" s="72" t="n">
        <v>0</v>
      </c>
    </row>
    <row r="29" s="56" customFormat="true" ht="12.75" hidden="false" customHeight="false" outlineLevel="0" collapsed="false">
      <c r="A29" s="71" t="s">
        <v>34</v>
      </c>
      <c r="B29" s="72" t="n">
        <v>25471.14313</v>
      </c>
      <c r="C29" s="72" t="n">
        <v>35861.39292</v>
      </c>
      <c r="D29" s="72" t="n">
        <v>10390.24979</v>
      </c>
      <c r="E29" s="72" t="n">
        <v>18595</v>
      </c>
      <c r="F29" s="72" t="n">
        <v>16166.5</v>
      </c>
      <c r="G29" s="72" t="n">
        <v>-2428.5</v>
      </c>
      <c r="H29" s="72" t="n">
        <v>0</v>
      </c>
      <c r="I29" s="72" t="n">
        <v>8000</v>
      </c>
      <c r="J29" s="72" t="n">
        <v>8000</v>
      </c>
      <c r="K29" s="72" t="n">
        <v>25.55021</v>
      </c>
      <c r="L29" s="72" t="n">
        <v>0</v>
      </c>
      <c r="M29" s="72" t="n">
        <v>-25.55021</v>
      </c>
      <c r="N29" s="72"/>
      <c r="O29" s="72"/>
      <c r="P29" s="72"/>
      <c r="Q29" s="72" t="n">
        <v>6850.59292</v>
      </c>
      <c r="R29" s="72" t="n">
        <v>11694.89292</v>
      </c>
      <c r="S29" s="72" t="n">
        <v>4844.3</v>
      </c>
      <c r="T29" s="72" t="n">
        <v>0</v>
      </c>
      <c r="U29" s="72" t="n">
        <v>0</v>
      </c>
      <c r="V29" s="72" t="n">
        <v>0</v>
      </c>
    </row>
    <row r="30" s="56" customFormat="true" ht="12.75" hidden="false" customHeight="false" outlineLevel="0" collapsed="false">
      <c r="A30" s="71" t="s">
        <v>35</v>
      </c>
      <c r="B30" s="72" t="n">
        <v>33971.60672</v>
      </c>
      <c r="C30" s="72" t="n">
        <v>42671.66272</v>
      </c>
      <c r="D30" s="72" t="n">
        <v>8700.056</v>
      </c>
      <c r="E30" s="72" t="n">
        <v>0</v>
      </c>
      <c r="F30" s="72" t="n">
        <v>0</v>
      </c>
      <c r="G30" s="72" t="n">
        <v>0</v>
      </c>
      <c r="H30" s="72" t="n">
        <v>20299.944</v>
      </c>
      <c r="I30" s="72" t="n">
        <v>24000</v>
      </c>
      <c r="J30" s="72" t="n">
        <v>3700.056</v>
      </c>
      <c r="K30" s="72" t="n">
        <v>0</v>
      </c>
      <c r="L30" s="72" t="n">
        <v>0</v>
      </c>
      <c r="M30" s="72" t="n">
        <v>0</v>
      </c>
      <c r="N30" s="72"/>
      <c r="O30" s="72"/>
      <c r="P30" s="72" t="n">
        <v>0.245975429975432</v>
      </c>
      <c r="Q30" s="72" t="n">
        <v>13671.66272</v>
      </c>
      <c r="R30" s="72" t="n">
        <v>18671.66272</v>
      </c>
      <c r="S30" s="72" t="n">
        <v>5000</v>
      </c>
      <c r="T30" s="72" t="n">
        <v>0</v>
      </c>
      <c r="U30" s="72" t="n">
        <v>0</v>
      </c>
      <c r="V30" s="72" t="n">
        <v>0</v>
      </c>
    </row>
    <row r="31" s="56" customFormat="true" ht="12.75" hidden="false" customHeight="false" outlineLevel="0" collapsed="false">
      <c r="A31" s="71" t="s">
        <v>36</v>
      </c>
      <c r="B31" s="72" t="n">
        <v>15716.8387</v>
      </c>
      <c r="C31" s="72" t="n">
        <v>15707.61546</v>
      </c>
      <c r="D31" s="72" t="n">
        <v>-9.22323999999935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107.29968</v>
      </c>
      <c r="L31" s="72" t="n">
        <v>98.07644</v>
      </c>
      <c r="M31" s="72" t="n">
        <v>-9.22324</v>
      </c>
      <c r="N31" s="72"/>
      <c r="O31" s="72"/>
      <c r="P31" s="72"/>
      <c r="Q31" s="72" t="n">
        <v>15609.53902</v>
      </c>
      <c r="R31" s="72" t="n">
        <v>15609.53902</v>
      </c>
      <c r="S31" s="72" t="n">
        <v>0</v>
      </c>
      <c r="T31" s="72" t="n">
        <v>0</v>
      </c>
      <c r="U31" s="72" t="n">
        <v>0</v>
      </c>
      <c r="V31" s="72" t="n">
        <v>0</v>
      </c>
    </row>
    <row r="32" s="56" customFormat="true" ht="12.75" hidden="false" customHeight="false" outlineLevel="0" collapsed="false">
      <c r="A32" s="71" t="s">
        <v>37</v>
      </c>
      <c r="B32" s="72" t="n">
        <v>21761.91657</v>
      </c>
      <c r="C32" s="72" t="n">
        <v>23273.48895</v>
      </c>
      <c r="D32" s="72" t="n">
        <v>1511.57238</v>
      </c>
      <c r="E32" s="72" t="n">
        <v>2706.8</v>
      </c>
      <c r="F32" s="72" t="n">
        <v>3912.145</v>
      </c>
      <c r="G32" s="72" t="n">
        <v>1205.345</v>
      </c>
      <c r="H32" s="72" t="n">
        <v>6000</v>
      </c>
      <c r="I32" s="72" t="n">
        <v>3800</v>
      </c>
      <c r="J32" s="72" t="n">
        <v>-2200</v>
      </c>
      <c r="K32" s="72" t="n">
        <v>2323.58467</v>
      </c>
      <c r="L32" s="72" t="n">
        <v>2329.81205</v>
      </c>
      <c r="M32" s="72" t="n">
        <v>6.22737999999981</v>
      </c>
      <c r="N32" s="72"/>
      <c r="O32" s="72"/>
      <c r="P32" s="72"/>
      <c r="Q32" s="72" t="n">
        <v>10731.5319</v>
      </c>
      <c r="R32" s="72" t="n">
        <v>13231.5319</v>
      </c>
      <c r="S32" s="72" t="n">
        <v>2500</v>
      </c>
      <c r="T32" s="72" t="n">
        <v>0</v>
      </c>
      <c r="U32" s="72" t="n">
        <v>0</v>
      </c>
      <c r="V32" s="72" t="n">
        <v>0</v>
      </c>
    </row>
    <row r="33" s="56" customFormat="true" ht="12.75" hidden="false" customHeight="false" outlineLevel="0" collapsed="false">
      <c r="A33" s="71" t="s">
        <v>38</v>
      </c>
      <c r="B33" s="72" t="n">
        <v>2805.21226</v>
      </c>
      <c r="C33" s="72" t="n">
        <v>2946.79569</v>
      </c>
      <c r="D33" s="72" t="n">
        <v>141.58343</v>
      </c>
      <c r="E33" s="72" t="n">
        <v>55</v>
      </c>
      <c r="F33" s="72" t="n">
        <v>27.5</v>
      </c>
      <c r="G33" s="72" t="n">
        <v>-27.5</v>
      </c>
      <c r="H33" s="72" t="n">
        <v>0</v>
      </c>
      <c r="I33" s="72" t="n">
        <v>0</v>
      </c>
      <c r="J33" s="72" t="n">
        <v>0</v>
      </c>
      <c r="K33" s="72" t="n">
        <v>56.91657</v>
      </c>
      <c r="L33" s="72" t="n">
        <v>226</v>
      </c>
      <c r="M33" s="72" t="n">
        <v>169.08343</v>
      </c>
      <c r="N33" s="72"/>
      <c r="O33" s="72"/>
      <c r="P33" s="72"/>
      <c r="Q33" s="72" t="n">
        <v>2693.29569</v>
      </c>
      <c r="R33" s="72" t="n">
        <v>2693.29569</v>
      </c>
      <c r="S33" s="72" t="n">
        <v>0</v>
      </c>
      <c r="T33" s="72" t="n">
        <v>0</v>
      </c>
      <c r="U33" s="72" t="n">
        <v>0</v>
      </c>
      <c r="V33" s="72" t="n">
        <v>0</v>
      </c>
    </row>
    <row r="34" s="56" customFormat="true" ht="12.75" hidden="false" customHeight="false" outlineLevel="0" collapsed="false">
      <c r="A34" s="71" t="s">
        <v>39</v>
      </c>
      <c r="B34" s="72" t="n">
        <v>14088.91102</v>
      </c>
      <c r="C34" s="72" t="n">
        <v>13647.33122</v>
      </c>
      <c r="D34" s="72" t="n">
        <v>-441.5798</v>
      </c>
      <c r="E34" s="72" t="n">
        <v>0</v>
      </c>
      <c r="F34" s="72" t="n">
        <v>0</v>
      </c>
      <c r="G34" s="72" t="n">
        <v>0</v>
      </c>
      <c r="H34" s="72" t="n">
        <v>5000</v>
      </c>
      <c r="I34" s="72" t="n">
        <v>300</v>
      </c>
      <c r="J34" s="72" t="n">
        <v>-4700</v>
      </c>
      <c r="K34" s="72" t="n">
        <v>500</v>
      </c>
      <c r="L34" s="72" t="n">
        <v>500</v>
      </c>
      <c r="M34" s="72" t="n">
        <v>0</v>
      </c>
      <c r="N34" s="72"/>
      <c r="O34" s="72"/>
      <c r="P34" s="72"/>
      <c r="Q34" s="72" t="n">
        <v>8588.91102</v>
      </c>
      <c r="R34" s="72" t="n">
        <v>12847.33122</v>
      </c>
      <c r="S34" s="72" t="n">
        <v>4258.4202</v>
      </c>
      <c r="T34" s="72" t="n">
        <v>0</v>
      </c>
      <c r="U34" s="72" t="n">
        <v>0</v>
      </c>
      <c r="V34" s="72" t="n">
        <v>0</v>
      </c>
    </row>
    <row r="35" s="56" customFormat="true" ht="12.75" hidden="false" customHeight="false" outlineLevel="0" collapsed="false">
      <c r="A35" s="71" t="s">
        <v>40</v>
      </c>
      <c r="B35" s="72" t="n">
        <v>15529.8666</v>
      </c>
      <c r="C35" s="72" t="n">
        <v>18509.8666</v>
      </c>
      <c r="D35" s="72" t="n">
        <v>2980</v>
      </c>
      <c r="E35" s="72" t="n">
        <v>0</v>
      </c>
      <c r="F35" s="72" t="n">
        <v>0</v>
      </c>
      <c r="G35" s="72" t="n">
        <v>0</v>
      </c>
      <c r="H35" s="72" t="n">
        <v>5592.8179</v>
      </c>
      <c r="I35" s="72" t="n">
        <v>6892.8179</v>
      </c>
      <c r="J35" s="72" t="n">
        <v>1300</v>
      </c>
      <c r="K35" s="72" t="n">
        <v>0</v>
      </c>
      <c r="L35" s="72" t="n">
        <v>0</v>
      </c>
      <c r="M35" s="72" t="n">
        <v>0</v>
      </c>
      <c r="N35" s="72"/>
      <c r="O35" s="72"/>
      <c r="P35" s="72" t="n">
        <v>0</v>
      </c>
      <c r="Q35" s="72" t="n">
        <v>9937.0487</v>
      </c>
      <c r="R35" s="72" t="n">
        <v>11617.0487</v>
      </c>
      <c r="S35" s="72" t="n">
        <v>1680</v>
      </c>
      <c r="T35" s="72" t="n">
        <v>0</v>
      </c>
      <c r="U35" s="72" t="n">
        <v>0</v>
      </c>
      <c r="V35" s="72" t="n">
        <v>0</v>
      </c>
    </row>
    <row r="36" s="56" customFormat="true" ht="12.75" hidden="false" customHeight="false" outlineLevel="0" collapsed="false">
      <c r="A36" s="71" t="s">
        <v>41</v>
      </c>
      <c r="B36" s="72" t="n">
        <v>17026.985</v>
      </c>
      <c r="C36" s="72" t="n">
        <v>19037.2512</v>
      </c>
      <c r="D36" s="72" t="n">
        <v>2010.2662</v>
      </c>
      <c r="E36" s="72" t="n">
        <v>0</v>
      </c>
      <c r="F36" s="72" t="n">
        <v>0</v>
      </c>
      <c r="G36" s="72" t="n">
        <v>0</v>
      </c>
      <c r="H36" s="72" t="n">
        <v>14203.47</v>
      </c>
      <c r="I36" s="72" t="n">
        <v>15052.558</v>
      </c>
      <c r="J36" s="72" t="n">
        <v>849.088</v>
      </c>
      <c r="K36" s="72" t="n">
        <v>0</v>
      </c>
      <c r="L36" s="72" t="n">
        <v>0</v>
      </c>
      <c r="M36" s="72" t="n">
        <v>0</v>
      </c>
      <c r="N36" s="72"/>
      <c r="O36" s="72"/>
      <c r="P36" s="72" t="n">
        <v>-4.79406467475259</v>
      </c>
      <c r="Q36" s="72" t="n">
        <v>2823.515</v>
      </c>
      <c r="R36" s="72" t="n">
        <v>3984.6932</v>
      </c>
      <c r="S36" s="72" t="n">
        <v>1161.1782</v>
      </c>
      <c r="T36" s="72" t="n">
        <v>0</v>
      </c>
      <c r="U36" s="72" t="n">
        <v>0</v>
      </c>
      <c r="V36" s="72" t="n">
        <v>0</v>
      </c>
    </row>
    <row r="37" s="56" customFormat="true" ht="12.75" hidden="false" customHeight="false" outlineLevel="0" collapsed="false">
      <c r="A37" s="71" t="s">
        <v>42</v>
      </c>
      <c r="B37" s="72" t="n">
        <v>30100</v>
      </c>
      <c r="C37" s="72" t="n">
        <v>85006.1</v>
      </c>
      <c r="D37" s="72" t="n">
        <v>54906.1</v>
      </c>
      <c r="E37" s="72" t="n">
        <v>30100</v>
      </c>
      <c r="F37" s="72" t="n">
        <v>85006.1</v>
      </c>
      <c r="G37" s="72" t="n">
        <v>54906.1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/>
      <c r="O37" s="72"/>
      <c r="P37" s="72"/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</row>
    <row r="38" s="56" customFormat="true" ht="12.75" hidden="false" customHeight="false" outlineLevel="0" collapsed="false">
      <c r="A38" s="71" t="s">
        <v>43</v>
      </c>
      <c r="B38" s="72" t="n">
        <v>1600</v>
      </c>
      <c r="C38" s="72" t="n">
        <v>2300</v>
      </c>
      <c r="D38" s="72" t="n">
        <v>700</v>
      </c>
      <c r="E38" s="72" t="n">
        <v>1600</v>
      </c>
      <c r="F38" s="72" t="n">
        <v>1200</v>
      </c>
      <c r="G38" s="72" t="n">
        <v>-40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/>
      <c r="O38" s="72"/>
      <c r="P38" s="72"/>
      <c r="Q38" s="72" t="n">
        <v>0</v>
      </c>
      <c r="R38" s="72" t="n">
        <v>1100</v>
      </c>
      <c r="S38" s="72" t="n">
        <v>1100</v>
      </c>
      <c r="T38" s="72" t="n">
        <v>0</v>
      </c>
      <c r="U38" s="72" t="n">
        <v>0</v>
      </c>
      <c r="V38" s="72" t="n">
        <v>0</v>
      </c>
    </row>
    <row r="39" s="56" customFormat="true" ht="12.75" hidden="false" customHeight="false" outlineLevel="0" collapsed="false">
      <c r="A39" s="71" t="s">
        <v>44</v>
      </c>
      <c r="B39" s="72" t="n">
        <v>200752.35272</v>
      </c>
      <c r="C39" s="72" t="n">
        <v>218872.25328</v>
      </c>
      <c r="D39" s="72" t="n">
        <v>18119.90056</v>
      </c>
      <c r="E39" s="72" t="n">
        <v>41250</v>
      </c>
      <c r="F39" s="72" t="n">
        <v>40000</v>
      </c>
      <c r="G39" s="72" t="n">
        <v>-1250</v>
      </c>
      <c r="H39" s="72" t="n">
        <v>42186.2458</v>
      </c>
      <c r="I39" s="72" t="n">
        <v>45645.6782</v>
      </c>
      <c r="J39" s="72" t="n">
        <v>3459.43239999999</v>
      </c>
      <c r="K39" s="72" t="n">
        <v>5697.02584</v>
      </c>
      <c r="L39" s="72" t="n">
        <v>0</v>
      </c>
      <c r="M39" s="72" t="n">
        <v>-5697.02584</v>
      </c>
      <c r="N39" s="72"/>
      <c r="O39" s="72"/>
      <c r="P39" s="72" t="n">
        <v>-42.332133610828</v>
      </c>
      <c r="Q39" s="72" t="n">
        <v>111619.08108</v>
      </c>
      <c r="R39" s="72" t="n">
        <v>133226.57508</v>
      </c>
      <c r="S39" s="72" t="n">
        <v>21607.494</v>
      </c>
      <c r="T39" s="72" t="n">
        <v>0</v>
      </c>
      <c r="U39" s="72" t="n">
        <v>0</v>
      </c>
      <c r="V39" s="72" t="n">
        <v>0</v>
      </c>
    </row>
    <row r="40" s="56" customFormat="true" ht="12.75" hidden="false" customHeight="false" outlineLevel="0" collapsed="false">
      <c r="A40" s="71" t="s">
        <v>45</v>
      </c>
      <c r="B40" s="72" t="n">
        <v>4616.21455</v>
      </c>
      <c r="C40" s="72" t="n">
        <v>6590.86655</v>
      </c>
      <c r="D40" s="72" t="n">
        <v>1974.652</v>
      </c>
      <c r="E40" s="72" t="n">
        <v>0</v>
      </c>
      <c r="F40" s="72" t="n">
        <v>0</v>
      </c>
      <c r="G40" s="72" t="n">
        <v>0</v>
      </c>
      <c r="H40" s="72" t="n">
        <v>2767</v>
      </c>
      <c r="I40" s="72" t="n">
        <v>4037</v>
      </c>
      <c r="J40" s="72" t="n">
        <v>1270</v>
      </c>
      <c r="K40" s="72" t="n">
        <v>0</v>
      </c>
      <c r="L40" s="72" t="n">
        <v>0</v>
      </c>
      <c r="M40" s="72" t="n">
        <v>0</v>
      </c>
      <c r="N40" s="72"/>
      <c r="O40" s="72"/>
      <c r="P40" s="72" t="n">
        <v>21.8361581920904</v>
      </c>
      <c r="Q40" s="72" t="n">
        <v>1849.21455</v>
      </c>
      <c r="R40" s="72" t="n">
        <v>2553.86655</v>
      </c>
      <c r="S40" s="72" t="n">
        <v>704.652</v>
      </c>
      <c r="T40" s="72" t="n">
        <v>0</v>
      </c>
      <c r="U40" s="72" t="n">
        <v>0</v>
      </c>
      <c r="V40" s="72" t="n">
        <v>0</v>
      </c>
    </row>
    <row r="41" s="56" customFormat="true" ht="12.75" hidden="false" customHeight="false" outlineLevel="0" collapsed="false">
      <c r="A41" s="71" t="s">
        <v>46</v>
      </c>
      <c r="B41" s="72" t="n">
        <v>99518.67749</v>
      </c>
      <c r="C41" s="72" t="n">
        <v>102076.02565</v>
      </c>
      <c r="D41" s="72" t="n">
        <v>2557.34815999999</v>
      </c>
      <c r="E41" s="72" t="n">
        <v>30000</v>
      </c>
      <c r="F41" s="72" t="n">
        <v>30000</v>
      </c>
      <c r="G41" s="72" t="n">
        <v>0</v>
      </c>
      <c r="H41" s="72" t="n">
        <v>5000</v>
      </c>
      <c r="I41" s="72" t="n">
        <v>0</v>
      </c>
      <c r="J41" s="72" t="n">
        <v>-5000</v>
      </c>
      <c r="K41" s="72" t="n">
        <v>5697.02584</v>
      </c>
      <c r="L41" s="72" t="n">
        <v>0</v>
      </c>
      <c r="M41" s="72" t="n">
        <v>-5697.02584</v>
      </c>
      <c r="N41" s="72"/>
      <c r="O41" s="72"/>
      <c r="P41" s="72"/>
      <c r="Q41" s="72" t="n">
        <v>58821.65165</v>
      </c>
      <c r="R41" s="72" t="n">
        <v>72076.02565</v>
      </c>
      <c r="S41" s="72" t="n">
        <v>13254.374</v>
      </c>
      <c r="T41" s="72" t="n">
        <v>0</v>
      </c>
      <c r="U41" s="72" t="n">
        <v>0</v>
      </c>
      <c r="V41" s="72" t="n">
        <v>0</v>
      </c>
    </row>
    <row r="42" s="56" customFormat="true" ht="12.75" hidden="false" customHeight="false" outlineLevel="0" collapsed="false">
      <c r="A42" s="71" t="s">
        <v>47</v>
      </c>
      <c r="B42" s="72" t="n">
        <v>13695.6807</v>
      </c>
      <c r="C42" s="72" t="n">
        <v>15688.1487</v>
      </c>
      <c r="D42" s="72" t="n">
        <v>1992.468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/>
      <c r="O42" s="72"/>
      <c r="P42" s="72"/>
      <c r="Q42" s="72" t="n">
        <v>13695.6807</v>
      </c>
      <c r="R42" s="72" t="n">
        <v>15688.1487</v>
      </c>
      <c r="S42" s="72" t="n">
        <v>1992.468</v>
      </c>
      <c r="T42" s="72" t="n">
        <v>0</v>
      </c>
      <c r="U42" s="72" t="n">
        <v>0</v>
      </c>
      <c r="V42" s="72" t="n">
        <v>0</v>
      </c>
    </row>
    <row r="43" s="56" customFormat="true" ht="12.75" hidden="false" customHeight="false" outlineLevel="0" collapsed="false">
      <c r="A43" s="71" t="s">
        <v>48</v>
      </c>
      <c r="B43" s="72" t="n">
        <v>47023.81291</v>
      </c>
      <c r="C43" s="72" t="n">
        <v>53273.81291</v>
      </c>
      <c r="D43" s="72" t="n">
        <v>6250</v>
      </c>
      <c r="E43" s="72" t="n">
        <v>11250</v>
      </c>
      <c r="F43" s="72" t="n">
        <v>10000</v>
      </c>
      <c r="G43" s="72" t="n">
        <v>-1250</v>
      </c>
      <c r="H43" s="72" t="n">
        <v>14500</v>
      </c>
      <c r="I43" s="72" t="n">
        <v>17000</v>
      </c>
      <c r="J43" s="72" t="n">
        <v>2500</v>
      </c>
      <c r="K43" s="72" t="n">
        <v>0</v>
      </c>
      <c r="L43" s="72" t="n">
        <v>0</v>
      </c>
      <c r="M43" s="72" t="n">
        <v>0</v>
      </c>
      <c r="N43" s="72"/>
      <c r="O43" s="72"/>
      <c r="P43" s="72" t="n">
        <v>-16</v>
      </c>
      <c r="Q43" s="72" t="n">
        <v>21273.81291</v>
      </c>
      <c r="R43" s="72" t="n">
        <v>26273.81291</v>
      </c>
      <c r="S43" s="72" t="n">
        <v>5000</v>
      </c>
      <c r="T43" s="72" t="n">
        <v>0</v>
      </c>
      <c r="U43" s="72" t="n">
        <v>0</v>
      </c>
      <c r="V43" s="72" t="n">
        <v>0</v>
      </c>
    </row>
    <row r="44" s="56" customFormat="true" ht="12.75" hidden="false" customHeight="false" outlineLevel="0" collapsed="false">
      <c r="A44" s="71" t="s">
        <v>49</v>
      </c>
      <c r="B44" s="72" t="n">
        <v>28774.44121</v>
      </c>
      <c r="C44" s="72" t="n">
        <v>33689.87361</v>
      </c>
      <c r="D44" s="72" t="n">
        <v>4915.43239999999</v>
      </c>
      <c r="E44" s="72" t="n">
        <v>0</v>
      </c>
      <c r="F44" s="72" t="n">
        <v>0</v>
      </c>
      <c r="G44" s="72" t="n">
        <v>0</v>
      </c>
      <c r="H44" s="72" t="n">
        <v>17949.2458</v>
      </c>
      <c r="I44" s="72" t="n">
        <v>22864.6782</v>
      </c>
      <c r="J44" s="72" t="n">
        <v>4915.4324</v>
      </c>
      <c r="K44" s="72" t="n">
        <v>0</v>
      </c>
      <c r="L44" s="72" t="n">
        <v>0</v>
      </c>
      <c r="M44" s="72" t="n">
        <v>0</v>
      </c>
      <c r="N44" s="72"/>
      <c r="O44" s="72"/>
      <c r="P44" s="72" t="n">
        <v>-48.3494761977273</v>
      </c>
      <c r="Q44" s="72" t="n">
        <v>10825.19541</v>
      </c>
      <c r="R44" s="72" t="n">
        <v>10825.19541</v>
      </c>
      <c r="S44" s="72" t="n">
        <v>0</v>
      </c>
      <c r="T44" s="72" t="n">
        <v>0</v>
      </c>
      <c r="U44" s="72" t="n">
        <v>0</v>
      </c>
      <c r="V44" s="72" t="n">
        <v>0</v>
      </c>
    </row>
    <row r="45" s="56" customFormat="true" ht="12.75" hidden="false" customHeight="false" outlineLevel="0" collapsed="false">
      <c r="A45" s="71" t="s">
        <v>50</v>
      </c>
      <c r="B45" s="72" t="n">
        <v>0</v>
      </c>
      <c r="C45" s="72" t="n">
        <v>0</v>
      </c>
      <c r="D45" s="72" t="n"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/>
      <c r="O45" s="72"/>
      <c r="P45" s="72"/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0</v>
      </c>
    </row>
    <row r="46" s="56" customFormat="true" ht="12.75" hidden="false" customHeight="false" outlineLevel="0" collapsed="false">
      <c r="A46" s="71" t="s">
        <v>51</v>
      </c>
      <c r="B46" s="72" t="n">
        <v>3451.44316</v>
      </c>
      <c r="C46" s="72" t="n">
        <v>3451.44316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/>
      <c r="O46" s="72"/>
      <c r="P46" s="72"/>
      <c r="Q46" s="72" t="n">
        <v>3451.44316</v>
      </c>
      <c r="R46" s="72" t="n">
        <v>3451.44316</v>
      </c>
      <c r="S46" s="72" t="n">
        <v>0</v>
      </c>
      <c r="T46" s="72" t="n">
        <v>0</v>
      </c>
      <c r="U46" s="72" t="n">
        <v>0</v>
      </c>
      <c r="V46" s="72" t="n">
        <v>0</v>
      </c>
    </row>
    <row r="47" s="56" customFormat="true" ht="12.75" hidden="false" customHeight="false" outlineLevel="0" collapsed="false">
      <c r="A47" s="71" t="s">
        <v>52</v>
      </c>
      <c r="B47" s="72" t="n">
        <v>3672.0827</v>
      </c>
      <c r="C47" s="72" t="n">
        <v>4102.0827</v>
      </c>
      <c r="D47" s="72" t="n">
        <v>430</v>
      </c>
      <c r="E47" s="72" t="n">
        <v>0</v>
      </c>
      <c r="F47" s="72" t="n">
        <v>0</v>
      </c>
      <c r="G47" s="72" t="n">
        <v>0</v>
      </c>
      <c r="H47" s="72" t="n">
        <v>1970</v>
      </c>
      <c r="I47" s="72" t="n">
        <v>1744</v>
      </c>
      <c r="J47" s="72" t="n">
        <v>-226</v>
      </c>
      <c r="K47" s="72" t="n">
        <v>0</v>
      </c>
      <c r="L47" s="72" t="n">
        <v>0</v>
      </c>
      <c r="M47" s="72" t="n">
        <v>0</v>
      </c>
      <c r="N47" s="72"/>
      <c r="O47" s="72"/>
      <c r="P47" s="72" t="n">
        <v>-31.3333333333333</v>
      </c>
      <c r="Q47" s="72" t="n">
        <v>1702.0827</v>
      </c>
      <c r="R47" s="72" t="n">
        <v>2358.0827</v>
      </c>
      <c r="S47" s="72" t="n">
        <v>656</v>
      </c>
      <c r="T47" s="72" t="n">
        <v>0</v>
      </c>
      <c r="U47" s="72" t="n">
        <v>0</v>
      </c>
      <c r="V47" s="72" t="n">
        <v>0</v>
      </c>
    </row>
    <row r="48" s="56" customFormat="true" ht="24" hidden="false" customHeight="false" outlineLevel="0" collapsed="false">
      <c r="A48" s="71" t="s">
        <v>53</v>
      </c>
      <c r="B48" s="72" t="n">
        <v>68826.59791</v>
      </c>
      <c r="C48" s="72" t="n">
        <v>72869.80991</v>
      </c>
      <c r="D48" s="72" t="n">
        <v>4043.212</v>
      </c>
      <c r="E48" s="72" t="n">
        <v>7048.3</v>
      </c>
      <c r="F48" s="72" t="n">
        <v>12348.3</v>
      </c>
      <c r="G48" s="72" t="n">
        <v>5300</v>
      </c>
      <c r="H48" s="72" t="n">
        <v>14559.392</v>
      </c>
      <c r="I48" s="72" t="n">
        <v>5493</v>
      </c>
      <c r="J48" s="72" t="n">
        <v>-9066.392</v>
      </c>
      <c r="K48" s="72" t="n">
        <v>1586.1799</v>
      </c>
      <c r="L48" s="72" t="n">
        <v>1798.7839</v>
      </c>
      <c r="M48" s="72" t="n">
        <v>212.604</v>
      </c>
      <c r="N48" s="72"/>
      <c r="O48" s="72"/>
      <c r="P48" s="72"/>
      <c r="Q48" s="72" t="n">
        <v>45556.0937</v>
      </c>
      <c r="R48" s="72" t="n">
        <v>53153.0937</v>
      </c>
      <c r="S48" s="72" t="n">
        <v>7596.99999999999</v>
      </c>
      <c r="T48" s="72" t="n">
        <v>76.63231</v>
      </c>
      <c r="U48" s="72" t="n">
        <v>76.63231</v>
      </c>
      <c r="V48" s="72" t="n">
        <v>0</v>
      </c>
    </row>
    <row r="49" s="56" customFormat="true" ht="12.75" hidden="false" customHeight="false" outlineLevel="0" collapsed="false">
      <c r="A49" s="71" t="s">
        <v>54</v>
      </c>
      <c r="B49" s="72" t="n">
        <v>9327.936</v>
      </c>
      <c r="C49" s="72" t="n">
        <v>8810.54</v>
      </c>
      <c r="D49" s="72" t="n">
        <v>-517.396000000001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517.396</v>
      </c>
      <c r="L49" s="72" t="n">
        <v>0</v>
      </c>
      <c r="M49" s="72" t="n">
        <v>-517.396</v>
      </c>
      <c r="N49" s="72"/>
      <c r="O49" s="72"/>
      <c r="P49" s="72"/>
      <c r="Q49" s="72" t="n">
        <v>8810.54</v>
      </c>
      <c r="R49" s="72" t="n">
        <v>8810.54</v>
      </c>
      <c r="S49" s="72" t="n">
        <v>0</v>
      </c>
      <c r="T49" s="72" t="n">
        <v>0</v>
      </c>
      <c r="U49" s="72" t="n">
        <v>0</v>
      </c>
      <c r="V49" s="72" t="n">
        <v>0</v>
      </c>
    </row>
    <row r="50" s="56" customFormat="true" ht="12.75" hidden="false" customHeight="false" outlineLevel="0" collapsed="false">
      <c r="A50" s="71" t="s">
        <v>55</v>
      </c>
      <c r="B50" s="72" t="n">
        <v>8051.01727</v>
      </c>
      <c r="C50" s="72" t="n">
        <v>7330.68727</v>
      </c>
      <c r="D50" s="72" t="n">
        <v>-720.33</v>
      </c>
      <c r="E50" s="72" t="n">
        <v>0</v>
      </c>
      <c r="F50" s="72" t="n">
        <v>0</v>
      </c>
      <c r="G50" s="72" t="n">
        <v>0</v>
      </c>
      <c r="H50" s="72" t="n">
        <v>2120.33</v>
      </c>
      <c r="I50" s="72" t="n">
        <v>0</v>
      </c>
      <c r="J50" s="72" t="n">
        <v>-2120.33</v>
      </c>
      <c r="K50" s="72" t="n">
        <v>368.7839</v>
      </c>
      <c r="L50" s="72" t="n">
        <v>368.7839</v>
      </c>
      <c r="M50" s="72" t="n">
        <v>0</v>
      </c>
      <c r="N50" s="72"/>
      <c r="O50" s="72"/>
      <c r="P50" s="72"/>
      <c r="Q50" s="72" t="n">
        <v>5561.90337</v>
      </c>
      <c r="R50" s="72" t="n">
        <v>6961.90337</v>
      </c>
      <c r="S50" s="72" t="n">
        <v>1400</v>
      </c>
      <c r="T50" s="72" t="n">
        <v>0</v>
      </c>
      <c r="U50" s="72" t="n">
        <v>0</v>
      </c>
      <c r="V50" s="72" t="n">
        <v>0</v>
      </c>
    </row>
    <row r="51" s="56" customFormat="true" ht="12.75" hidden="false" customHeight="false" outlineLevel="0" collapsed="false">
      <c r="A51" s="71" t="s">
        <v>56</v>
      </c>
      <c r="B51" s="72" t="n">
        <v>8417.00291</v>
      </c>
      <c r="C51" s="72" t="n">
        <v>8417.00291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1150</v>
      </c>
      <c r="I51" s="72" t="n">
        <v>1150</v>
      </c>
      <c r="J51" s="72" t="n">
        <v>0</v>
      </c>
      <c r="K51" s="72" t="n">
        <v>0</v>
      </c>
      <c r="L51" s="72" t="n">
        <v>0</v>
      </c>
      <c r="M51" s="72" t="n">
        <v>0</v>
      </c>
      <c r="N51" s="72"/>
      <c r="O51" s="72"/>
      <c r="P51" s="72"/>
      <c r="Q51" s="72" t="n">
        <v>7267.00291</v>
      </c>
      <c r="R51" s="72" t="n">
        <v>7267.00291</v>
      </c>
      <c r="S51" s="72" t="n">
        <v>0</v>
      </c>
      <c r="T51" s="72" t="n">
        <v>0</v>
      </c>
      <c r="U51" s="72" t="n">
        <v>0</v>
      </c>
      <c r="V51" s="72" t="n">
        <v>0</v>
      </c>
    </row>
    <row r="52" s="56" customFormat="true" ht="12.75" hidden="false" customHeight="false" outlineLevel="0" collapsed="false">
      <c r="A52" s="71" t="s">
        <v>57</v>
      </c>
      <c r="B52" s="72" t="n">
        <v>2026.2069</v>
      </c>
      <c r="C52" s="72" t="n">
        <v>2026.2069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/>
      <c r="O52" s="72"/>
      <c r="P52" s="72"/>
      <c r="Q52" s="72" t="n">
        <v>2026.2069</v>
      </c>
      <c r="R52" s="72" t="n">
        <v>2026.2069</v>
      </c>
      <c r="S52" s="72" t="n">
        <v>0</v>
      </c>
      <c r="T52" s="72" t="n">
        <v>0</v>
      </c>
      <c r="U52" s="72" t="n">
        <v>0</v>
      </c>
      <c r="V52" s="72" t="n">
        <v>0</v>
      </c>
    </row>
    <row r="53" s="56" customFormat="true" ht="12.75" hidden="false" customHeight="false" outlineLevel="0" collapsed="false">
      <c r="A53" s="71" t="s">
        <v>58</v>
      </c>
      <c r="B53" s="72" t="n">
        <v>31414.42934</v>
      </c>
      <c r="C53" s="72" t="n">
        <v>36487.42934</v>
      </c>
      <c r="D53" s="72" t="n">
        <v>5073</v>
      </c>
      <c r="E53" s="72" t="n">
        <v>5300</v>
      </c>
      <c r="F53" s="72" t="n">
        <v>10600</v>
      </c>
      <c r="G53" s="72" t="n">
        <v>5300</v>
      </c>
      <c r="H53" s="72" t="n">
        <v>11000</v>
      </c>
      <c r="I53" s="72" t="n">
        <v>4343</v>
      </c>
      <c r="J53" s="72" t="n">
        <v>-6657</v>
      </c>
      <c r="K53" s="72" t="n">
        <v>0</v>
      </c>
      <c r="L53" s="72" t="n">
        <v>730</v>
      </c>
      <c r="M53" s="72" t="n">
        <v>730</v>
      </c>
      <c r="N53" s="72"/>
      <c r="O53" s="72"/>
      <c r="P53" s="72"/>
      <c r="Q53" s="72" t="n">
        <v>15114.42934</v>
      </c>
      <c r="R53" s="72" t="n">
        <v>20814.42934</v>
      </c>
      <c r="S53" s="72" t="n">
        <v>5700</v>
      </c>
      <c r="T53" s="72" t="n">
        <v>0</v>
      </c>
      <c r="U53" s="72" t="n">
        <v>0</v>
      </c>
      <c r="V53" s="72" t="n">
        <v>0</v>
      </c>
    </row>
    <row r="54" s="56" customFormat="true" ht="12.75" hidden="false" customHeight="false" outlineLevel="0" collapsed="false">
      <c r="A54" s="71" t="s">
        <v>59</v>
      </c>
      <c r="B54" s="72" t="n">
        <v>5102.99925</v>
      </c>
      <c r="C54" s="72" t="n">
        <v>5310.93725</v>
      </c>
      <c r="D54" s="72" t="n">
        <v>207.938</v>
      </c>
      <c r="E54" s="72" t="n">
        <v>1748.3</v>
      </c>
      <c r="F54" s="72" t="n">
        <v>1748.3</v>
      </c>
      <c r="G54" s="72" t="n">
        <v>0</v>
      </c>
      <c r="H54" s="72" t="n">
        <v>289.062</v>
      </c>
      <c r="I54" s="72" t="n">
        <v>0</v>
      </c>
      <c r="J54" s="72" t="n">
        <v>-289.062</v>
      </c>
      <c r="K54" s="72" t="n">
        <v>0</v>
      </c>
      <c r="L54" s="72" t="n">
        <v>0</v>
      </c>
      <c r="M54" s="72" t="n">
        <v>0</v>
      </c>
      <c r="N54" s="72"/>
      <c r="O54" s="72"/>
      <c r="P54" s="72"/>
      <c r="Q54" s="72" t="n">
        <v>2989.00494</v>
      </c>
      <c r="R54" s="72" t="n">
        <v>3486.00494</v>
      </c>
      <c r="S54" s="72" t="n">
        <v>497</v>
      </c>
      <c r="T54" s="72" t="n">
        <v>76.63231</v>
      </c>
      <c r="U54" s="72" t="n">
        <v>76.63231</v>
      </c>
      <c r="V54" s="72" t="n">
        <v>0</v>
      </c>
    </row>
    <row r="55" s="56" customFormat="true" ht="12.75" hidden="false" customHeight="false" outlineLevel="0" collapsed="false">
      <c r="A55" s="71" t="s">
        <v>60</v>
      </c>
      <c r="B55" s="72" t="n">
        <v>4487.00624</v>
      </c>
      <c r="C55" s="72" t="n">
        <v>4487.00624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700</v>
      </c>
      <c r="L55" s="72" t="n">
        <v>700</v>
      </c>
      <c r="M55" s="72" t="n">
        <v>0</v>
      </c>
      <c r="N55" s="72"/>
      <c r="O55" s="72"/>
      <c r="P55" s="72"/>
      <c r="Q55" s="72" t="n">
        <v>3787.00624</v>
      </c>
      <c r="R55" s="72" t="n">
        <v>3787.00624</v>
      </c>
      <c r="S55" s="72" t="n">
        <v>0</v>
      </c>
      <c r="T55" s="72" t="n">
        <v>0</v>
      </c>
      <c r="U55" s="72" t="n">
        <v>0</v>
      </c>
      <c r="V55" s="72" t="n">
        <v>0</v>
      </c>
    </row>
    <row r="56" s="56" customFormat="true" ht="24" hidden="false" customHeight="false" outlineLevel="0" collapsed="false">
      <c r="A56" s="71" t="s">
        <v>61</v>
      </c>
      <c r="B56" s="72" t="n">
        <v>506621.6251</v>
      </c>
      <c r="C56" s="72" t="n">
        <v>578209.85255</v>
      </c>
      <c r="D56" s="72" t="n">
        <v>71588.22745</v>
      </c>
      <c r="E56" s="72" t="n">
        <v>112124.84605</v>
      </c>
      <c r="F56" s="72" t="n">
        <v>115219.95035</v>
      </c>
      <c r="G56" s="72" t="n">
        <v>3095.10430000002</v>
      </c>
      <c r="H56" s="72" t="n">
        <v>115389.61782</v>
      </c>
      <c r="I56" s="72" t="n">
        <v>147900.12127</v>
      </c>
      <c r="J56" s="72" t="n">
        <v>32510.50345</v>
      </c>
      <c r="K56" s="72" t="n">
        <v>9809.7068</v>
      </c>
      <c r="L56" s="72" t="n">
        <v>12175.85062</v>
      </c>
      <c r="M56" s="72" t="n">
        <v>2366.14382</v>
      </c>
      <c r="N56" s="72"/>
      <c r="O56" s="72"/>
      <c r="P56" s="72" t="n">
        <v>-26.3233078341544</v>
      </c>
      <c r="Q56" s="72" t="n">
        <v>269297.45443</v>
      </c>
      <c r="R56" s="72" t="n">
        <v>302913.93031</v>
      </c>
      <c r="S56" s="72" t="n">
        <v>33616.47588</v>
      </c>
      <c r="T56" s="72" t="n">
        <v>0</v>
      </c>
      <c r="U56" s="72" t="n">
        <v>0</v>
      </c>
      <c r="V56" s="72" t="n">
        <v>0</v>
      </c>
    </row>
    <row r="57" s="56" customFormat="true" ht="12.75" hidden="false" customHeight="false" outlineLevel="0" collapsed="false">
      <c r="A57" s="71" t="s">
        <v>62</v>
      </c>
      <c r="B57" s="72" t="n">
        <v>13526.06447</v>
      </c>
      <c r="C57" s="72" t="n">
        <v>21026.06447</v>
      </c>
      <c r="D57" s="72" t="n">
        <v>7500</v>
      </c>
      <c r="E57" s="72" t="n">
        <v>1500</v>
      </c>
      <c r="F57" s="72" t="n">
        <v>5000</v>
      </c>
      <c r="G57" s="72" t="n">
        <v>3500</v>
      </c>
      <c r="H57" s="72" t="n">
        <v>0</v>
      </c>
      <c r="I57" s="72" t="n">
        <v>4000</v>
      </c>
      <c r="J57" s="72" t="n">
        <v>4000</v>
      </c>
      <c r="K57" s="72" t="n">
        <v>0</v>
      </c>
      <c r="L57" s="72" t="n">
        <v>0</v>
      </c>
      <c r="M57" s="72" t="n">
        <v>0</v>
      </c>
      <c r="N57" s="72"/>
      <c r="O57" s="72"/>
      <c r="P57" s="72" t="n">
        <v>100</v>
      </c>
      <c r="Q57" s="72" t="n">
        <v>12026.06447</v>
      </c>
      <c r="R57" s="72" t="n">
        <v>12026.06447</v>
      </c>
      <c r="S57" s="72" t="n">
        <v>0</v>
      </c>
      <c r="T57" s="72" t="n">
        <v>0</v>
      </c>
      <c r="U57" s="72" t="n">
        <v>0</v>
      </c>
      <c r="V57" s="72" t="n">
        <v>0</v>
      </c>
    </row>
    <row r="58" s="56" customFormat="true" ht="12.75" hidden="false" customHeight="false" outlineLevel="0" collapsed="false">
      <c r="A58" s="71" t="s">
        <v>63</v>
      </c>
      <c r="B58" s="72" t="n">
        <v>11989.96098</v>
      </c>
      <c r="C58" s="72" t="n">
        <v>11900</v>
      </c>
      <c r="D58" s="72" t="n">
        <v>-89.9609799999998</v>
      </c>
      <c r="E58" s="72" t="n">
        <v>2000</v>
      </c>
      <c r="F58" s="72" t="n">
        <v>2000</v>
      </c>
      <c r="G58" s="72" t="n">
        <v>0</v>
      </c>
      <c r="H58" s="72" t="n">
        <v>4690.82545</v>
      </c>
      <c r="I58" s="72" t="n">
        <v>5131.26948</v>
      </c>
      <c r="J58" s="72" t="n">
        <v>440.44403</v>
      </c>
      <c r="K58" s="72" t="n">
        <v>0</v>
      </c>
      <c r="L58" s="72" t="n">
        <v>0</v>
      </c>
      <c r="M58" s="72" t="n">
        <v>0</v>
      </c>
      <c r="N58" s="72"/>
      <c r="O58" s="72"/>
      <c r="P58" s="72" t="n">
        <v>0</v>
      </c>
      <c r="Q58" s="72" t="n">
        <v>5299.13553</v>
      </c>
      <c r="R58" s="72" t="n">
        <v>4768.73052</v>
      </c>
      <c r="S58" s="72" t="n">
        <v>-530.40501</v>
      </c>
      <c r="T58" s="72" t="n">
        <v>0</v>
      </c>
      <c r="U58" s="72" t="n">
        <v>0</v>
      </c>
      <c r="V58" s="72" t="n">
        <v>0</v>
      </c>
    </row>
    <row r="59" s="56" customFormat="true" ht="12.75" hidden="false" customHeight="false" outlineLevel="0" collapsed="false">
      <c r="A59" s="71" t="s">
        <v>64</v>
      </c>
      <c r="B59" s="72" t="n">
        <v>51088.68534</v>
      </c>
      <c r="C59" s="72" t="n">
        <v>49115.27863</v>
      </c>
      <c r="D59" s="72" t="n">
        <v>-1973.40671</v>
      </c>
      <c r="E59" s="72" t="n">
        <v>4400</v>
      </c>
      <c r="F59" s="72" t="n">
        <v>2000</v>
      </c>
      <c r="G59" s="72" t="n">
        <v>-2400</v>
      </c>
      <c r="H59" s="72" t="n">
        <v>20259.93158</v>
      </c>
      <c r="I59" s="72" t="n">
        <v>20764.768</v>
      </c>
      <c r="J59" s="72" t="n">
        <v>504.83642</v>
      </c>
      <c r="K59" s="72" t="n">
        <v>0</v>
      </c>
      <c r="L59" s="72" t="n">
        <v>0</v>
      </c>
      <c r="M59" s="72" t="n">
        <v>0</v>
      </c>
      <c r="N59" s="72"/>
      <c r="O59" s="72"/>
      <c r="P59" s="72" t="n">
        <v>2.66559021940576</v>
      </c>
      <c r="Q59" s="72" t="n">
        <v>26428.75376</v>
      </c>
      <c r="R59" s="72" t="n">
        <v>26350.51063</v>
      </c>
      <c r="S59" s="72" t="n">
        <v>-78.2431299999989</v>
      </c>
      <c r="T59" s="72" t="n">
        <v>0</v>
      </c>
      <c r="U59" s="72" t="n">
        <v>0</v>
      </c>
      <c r="V59" s="72" t="n">
        <v>0</v>
      </c>
    </row>
    <row r="60" s="56" customFormat="true" ht="12.75" hidden="false" customHeight="false" outlineLevel="0" collapsed="false">
      <c r="A60" s="71" t="s">
        <v>65</v>
      </c>
      <c r="B60" s="72" t="n">
        <v>93660.71698</v>
      </c>
      <c r="C60" s="72" t="n">
        <v>98166.23596</v>
      </c>
      <c r="D60" s="72" t="n">
        <v>4505.51897999999</v>
      </c>
      <c r="E60" s="72" t="n">
        <v>0</v>
      </c>
      <c r="F60" s="72" t="n">
        <v>0</v>
      </c>
      <c r="G60" s="72" t="n">
        <v>0</v>
      </c>
      <c r="H60" s="72" t="n">
        <v>0</v>
      </c>
      <c r="I60" s="72" t="n">
        <v>0</v>
      </c>
      <c r="J60" s="72" t="n">
        <v>0</v>
      </c>
      <c r="K60" s="72" t="n">
        <v>9363.39942</v>
      </c>
      <c r="L60" s="72" t="n">
        <v>11805.3914</v>
      </c>
      <c r="M60" s="72" t="n">
        <v>2441.99198</v>
      </c>
      <c r="N60" s="72"/>
      <c r="O60" s="72"/>
      <c r="P60" s="72"/>
      <c r="Q60" s="72" t="n">
        <v>84297.31756</v>
      </c>
      <c r="R60" s="72" t="n">
        <v>86360.84456</v>
      </c>
      <c r="S60" s="72" t="n">
        <v>2063.527</v>
      </c>
      <c r="T60" s="72" t="n">
        <v>0</v>
      </c>
      <c r="U60" s="72" t="n">
        <v>0</v>
      </c>
      <c r="V60" s="72" t="n">
        <v>0</v>
      </c>
    </row>
    <row r="61" s="56" customFormat="true" ht="12.75" hidden="false" customHeight="false" outlineLevel="0" collapsed="false">
      <c r="A61" s="71" t="s">
        <v>66</v>
      </c>
      <c r="B61" s="72" t="n">
        <v>46042.55111</v>
      </c>
      <c r="C61" s="72" t="n">
        <v>64242.55211</v>
      </c>
      <c r="D61" s="72" t="n">
        <v>18200.001</v>
      </c>
      <c r="E61" s="72" t="n">
        <v>7300</v>
      </c>
      <c r="F61" s="72" t="n">
        <v>5000.001</v>
      </c>
      <c r="G61" s="72" t="n">
        <v>-2299.999</v>
      </c>
      <c r="H61" s="72" t="n">
        <v>19250</v>
      </c>
      <c r="I61" s="72" t="n">
        <v>34950</v>
      </c>
      <c r="J61" s="72" t="n">
        <v>15700</v>
      </c>
      <c r="K61" s="72" t="n">
        <v>0</v>
      </c>
      <c r="L61" s="72" t="n">
        <v>0</v>
      </c>
      <c r="M61" s="72" t="n">
        <v>0</v>
      </c>
      <c r="N61" s="72"/>
      <c r="O61" s="72"/>
      <c r="P61" s="72" t="n">
        <v>22.5352112676056</v>
      </c>
      <c r="Q61" s="72" t="n">
        <v>19492.55111</v>
      </c>
      <c r="R61" s="72" t="n">
        <v>24292.55111</v>
      </c>
      <c r="S61" s="72" t="n">
        <v>4800</v>
      </c>
      <c r="T61" s="72" t="n">
        <v>0</v>
      </c>
      <c r="U61" s="72" t="n">
        <v>0</v>
      </c>
      <c r="V61" s="72" t="n">
        <v>0</v>
      </c>
    </row>
    <row r="62" s="56" customFormat="true" ht="12.75" hidden="false" customHeight="false" outlineLevel="0" collapsed="false">
      <c r="A62" s="71" t="s">
        <v>67</v>
      </c>
      <c r="B62" s="72" t="n">
        <v>10350.38724</v>
      </c>
      <c r="C62" s="72" t="n">
        <v>8897.83224</v>
      </c>
      <c r="D62" s="72" t="n">
        <v>-1452.555</v>
      </c>
      <c r="E62" s="72" t="n">
        <v>0</v>
      </c>
      <c r="F62" s="72" t="n">
        <v>0</v>
      </c>
      <c r="G62" s="72" t="n">
        <v>0</v>
      </c>
      <c r="H62" s="72" t="n">
        <v>3300</v>
      </c>
      <c r="I62" s="72" t="n">
        <v>500</v>
      </c>
      <c r="J62" s="72" t="n">
        <v>-2800</v>
      </c>
      <c r="K62" s="72" t="n">
        <v>76.9</v>
      </c>
      <c r="L62" s="72" t="n">
        <v>51.7</v>
      </c>
      <c r="M62" s="72" t="n">
        <v>-25.2</v>
      </c>
      <c r="N62" s="72"/>
      <c r="O62" s="72"/>
      <c r="P62" s="72"/>
      <c r="Q62" s="72" t="n">
        <v>6973.48724</v>
      </c>
      <c r="R62" s="72" t="n">
        <v>8346.13224</v>
      </c>
      <c r="S62" s="72" t="n">
        <v>1372.645</v>
      </c>
      <c r="T62" s="72" t="n">
        <v>0</v>
      </c>
      <c r="U62" s="72" t="n">
        <v>0</v>
      </c>
      <c r="V62" s="72" t="n">
        <v>0</v>
      </c>
    </row>
    <row r="63" s="56" customFormat="true" ht="12.75" hidden="false" customHeight="false" outlineLevel="0" collapsed="false">
      <c r="A63" s="71" t="s">
        <v>68</v>
      </c>
      <c r="B63" s="72" t="n">
        <v>74732.47448</v>
      </c>
      <c r="C63" s="72" t="n">
        <v>85529.70571</v>
      </c>
      <c r="D63" s="72" t="n">
        <v>10797.23123</v>
      </c>
      <c r="E63" s="72" t="n">
        <v>45300</v>
      </c>
      <c r="F63" s="72" t="n">
        <v>41500</v>
      </c>
      <c r="G63" s="72" t="n">
        <v>-3800</v>
      </c>
      <c r="H63" s="72" t="n">
        <v>10291.177</v>
      </c>
      <c r="I63" s="72" t="n">
        <v>15190</v>
      </c>
      <c r="J63" s="72" t="n">
        <v>4898.823</v>
      </c>
      <c r="K63" s="72" t="n">
        <v>186.33002</v>
      </c>
      <c r="L63" s="72" t="n">
        <v>184.73825</v>
      </c>
      <c r="M63" s="72" t="n">
        <v>-1.59177</v>
      </c>
      <c r="N63" s="72"/>
      <c r="O63" s="72"/>
      <c r="P63" s="72"/>
      <c r="Q63" s="72" t="n">
        <v>18954.96746</v>
      </c>
      <c r="R63" s="72" t="n">
        <v>28654.96746</v>
      </c>
      <c r="S63" s="72" t="n">
        <v>9700</v>
      </c>
      <c r="T63" s="72" t="n">
        <v>0</v>
      </c>
      <c r="U63" s="72" t="n">
        <v>0</v>
      </c>
      <c r="V63" s="72" t="n">
        <v>0</v>
      </c>
    </row>
    <row r="64" s="56" customFormat="true" ht="12.75" hidden="false" customHeight="false" outlineLevel="0" collapsed="false">
      <c r="A64" s="71" t="s">
        <v>69</v>
      </c>
      <c r="B64" s="72" t="n">
        <v>24284.73142</v>
      </c>
      <c r="C64" s="72" t="n">
        <v>24284.73142</v>
      </c>
      <c r="D64" s="72" t="n">
        <v>0</v>
      </c>
      <c r="E64" s="72" t="n">
        <v>0.001</v>
      </c>
      <c r="F64" s="72" t="n">
        <v>0.001</v>
      </c>
      <c r="G64" s="72" t="n">
        <v>0</v>
      </c>
      <c r="H64" s="72" t="n">
        <v>9311.71625</v>
      </c>
      <c r="I64" s="72" t="n">
        <v>6311.71625</v>
      </c>
      <c r="J64" s="72" t="n">
        <v>-3000</v>
      </c>
      <c r="K64" s="72" t="n">
        <v>0</v>
      </c>
      <c r="L64" s="72" t="n">
        <v>0</v>
      </c>
      <c r="M64" s="72" t="n">
        <v>0</v>
      </c>
      <c r="N64" s="72"/>
      <c r="O64" s="72"/>
      <c r="P64" s="72" t="n">
        <v>-75.3052273829574</v>
      </c>
      <c r="Q64" s="72" t="n">
        <v>14973.01417</v>
      </c>
      <c r="R64" s="72" t="n">
        <v>17973.01417</v>
      </c>
      <c r="S64" s="72" t="n">
        <v>3000</v>
      </c>
      <c r="T64" s="72" t="n">
        <v>0</v>
      </c>
      <c r="U64" s="72" t="n">
        <v>0</v>
      </c>
      <c r="V64" s="72" t="n">
        <v>0</v>
      </c>
    </row>
    <row r="65" s="56" customFormat="true" ht="12.75" hidden="false" customHeight="false" outlineLevel="0" collapsed="false">
      <c r="A65" s="71" t="s">
        <v>70</v>
      </c>
      <c r="B65" s="72" t="n">
        <v>49349.83819</v>
      </c>
      <c r="C65" s="72" t="n">
        <v>47384.83819</v>
      </c>
      <c r="D65" s="72" t="n">
        <v>-1965</v>
      </c>
      <c r="E65" s="72" t="n">
        <v>31965</v>
      </c>
      <c r="F65" s="72" t="n">
        <v>30000</v>
      </c>
      <c r="G65" s="72" t="n">
        <v>-1965</v>
      </c>
      <c r="H65" s="72" t="n">
        <v>0</v>
      </c>
      <c r="I65" s="72" t="n">
        <v>0</v>
      </c>
      <c r="J65" s="72" t="n">
        <v>0</v>
      </c>
      <c r="K65" s="72" t="n">
        <v>0</v>
      </c>
      <c r="L65" s="72" t="n">
        <v>0</v>
      </c>
      <c r="M65" s="72" t="n">
        <v>0</v>
      </c>
      <c r="N65" s="72"/>
      <c r="O65" s="72"/>
      <c r="P65" s="72"/>
      <c r="Q65" s="72" t="n">
        <v>17384.83819</v>
      </c>
      <c r="R65" s="72" t="n">
        <v>17384.83819</v>
      </c>
      <c r="S65" s="72" t="n">
        <v>0</v>
      </c>
      <c r="T65" s="72" t="n">
        <v>0</v>
      </c>
      <c r="U65" s="72" t="n">
        <v>0</v>
      </c>
      <c r="V65" s="72" t="n">
        <v>0</v>
      </c>
    </row>
    <row r="66" s="56" customFormat="true" ht="12.75" hidden="false" customHeight="false" outlineLevel="0" collapsed="false">
      <c r="A66" s="71" t="s">
        <v>71</v>
      </c>
      <c r="B66" s="72" t="n">
        <v>22052.78467</v>
      </c>
      <c r="C66" s="72" t="n">
        <v>21381.90499</v>
      </c>
      <c r="D66" s="72" t="n">
        <v>-670.879679999998</v>
      </c>
      <c r="E66" s="72" t="n">
        <v>9659.84505</v>
      </c>
      <c r="F66" s="72" t="n">
        <v>9219.94835</v>
      </c>
      <c r="G66" s="72" t="n">
        <v>-439.896699999999</v>
      </c>
      <c r="H66" s="72" t="n">
        <v>0</v>
      </c>
      <c r="I66" s="72" t="n">
        <v>0</v>
      </c>
      <c r="J66" s="72" t="n">
        <v>0</v>
      </c>
      <c r="K66" s="72" t="n">
        <v>0</v>
      </c>
      <c r="L66" s="72" t="n">
        <v>0</v>
      </c>
      <c r="M66" s="72" t="n">
        <v>0</v>
      </c>
      <c r="N66" s="72"/>
      <c r="O66" s="72"/>
      <c r="P66" s="72"/>
      <c r="Q66" s="72" t="n">
        <v>12392.93962</v>
      </c>
      <c r="R66" s="72" t="n">
        <v>12161.95664</v>
      </c>
      <c r="S66" s="72" t="n">
        <v>-230.982979999999</v>
      </c>
      <c r="T66" s="72" t="n">
        <v>0</v>
      </c>
      <c r="U66" s="72" t="n">
        <v>0</v>
      </c>
      <c r="V66" s="72" t="n">
        <v>0</v>
      </c>
    </row>
    <row r="67" s="56" customFormat="true" ht="12.75" hidden="false" customHeight="false" outlineLevel="0" collapsed="false">
      <c r="A67" s="71" t="s">
        <v>72</v>
      </c>
      <c r="B67" s="72" t="n">
        <v>20051.45243</v>
      </c>
      <c r="C67" s="72" t="n">
        <v>20045.85227</v>
      </c>
      <c r="D67" s="72" t="n">
        <v>-5.60015999999814</v>
      </c>
      <c r="E67" s="72" t="n">
        <v>0</v>
      </c>
      <c r="F67" s="72" t="n">
        <v>0</v>
      </c>
      <c r="G67" s="72" t="n">
        <v>0</v>
      </c>
      <c r="H67" s="72" t="n">
        <v>10960.18869</v>
      </c>
      <c r="I67" s="72" t="n">
        <v>10560.18869</v>
      </c>
      <c r="J67" s="72" t="n">
        <v>-400</v>
      </c>
      <c r="K67" s="72" t="n">
        <v>10.31952</v>
      </c>
      <c r="L67" s="72" t="n">
        <v>4.71936</v>
      </c>
      <c r="M67" s="72" t="n">
        <v>-5.60016</v>
      </c>
      <c r="N67" s="72"/>
      <c r="O67" s="72"/>
      <c r="P67" s="72" t="n">
        <v>8.78055290865349</v>
      </c>
      <c r="Q67" s="72" t="n">
        <v>9080.94422</v>
      </c>
      <c r="R67" s="72" t="n">
        <v>9480.94422</v>
      </c>
      <c r="S67" s="72" t="n">
        <v>400</v>
      </c>
      <c r="T67" s="72" t="n">
        <v>0</v>
      </c>
      <c r="U67" s="72" t="n">
        <v>0</v>
      </c>
      <c r="V67" s="72" t="n">
        <v>0</v>
      </c>
    </row>
    <row r="68" s="56" customFormat="true" ht="12.75" hidden="false" customHeight="false" outlineLevel="0" collapsed="false">
      <c r="A68" s="71" t="s">
        <v>73</v>
      </c>
      <c r="B68" s="72" t="n">
        <v>18022.73819</v>
      </c>
      <c r="C68" s="72" t="n">
        <v>40922.73819</v>
      </c>
      <c r="D68" s="72" t="n">
        <v>22900</v>
      </c>
      <c r="E68" s="72" t="n">
        <v>0</v>
      </c>
      <c r="F68" s="72" t="n">
        <v>0</v>
      </c>
      <c r="G68" s="72" t="n">
        <v>0</v>
      </c>
      <c r="H68" s="72" t="n">
        <v>10000</v>
      </c>
      <c r="I68" s="72" t="n">
        <v>26000</v>
      </c>
      <c r="J68" s="72" t="n">
        <v>16000</v>
      </c>
      <c r="K68" s="72" t="n">
        <v>0</v>
      </c>
      <c r="L68" s="72" t="n">
        <v>0</v>
      </c>
      <c r="M68" s="72" t="n">
        <v>0</v>
      </c>
      <c r="N68" s="72"/>
      <c r="O68" s="72"/>
      <c r="P68" s="72"/>
      <c r="Q68" s="72" t="n">
        <v>8022.73819</v>
      </c>
      <c r="R68" s="72" t="n">
        <v>14922.73819</v>
      </c>
      <c r="S68" s="72" t="n">
        <v>6900</v>
      </c>
      <c r="T68" s="72" t="n">
        <v>0</v>
      </c>
      <c r="U68" s="72" t="n">
        <v>0</v>
      </c>
      <c r="V68" s="72" t="n">
        <v>0</v>
      </c>
    </row>
    <row r="69" s="56" customFormat="true" ht="12.75" hidden="false" customHeight="false" outlineLevel="0" collapsed="false">
      <c r="A69" s="71" t="s">
        <v>74</v>
      </c>
      <c r="B69" s="72" t="n">
        <v>46540.83256</v>
      </c>
      <c r="C69" s="72" t="n">
        <v>51620.83256</v>
      </c>
      <c r="D69" s="72" t="n">
        <v>5080</v>
      </c>
      <c r="E69" s="72" t="n">
        <v>5000</v>
      </c>
      <c r="F69" s="72" t="n">
        <v>5000</v>
      </c>
      <c r="G69" s="72" t="n">
        <v>0</v>
      </c>
      <c r="H69" s="72" t="n">
        <v>16767.17885</v>
      </c>
      <c r="I69" s="72" t="n">
        <v>16767.17885</v>
      </c>
      <c r="J69" s="72" t="n">
        <v>0</v>
      </c>
      <c r="K69" s="72" t="n">
        <v>0</v>
      </c>
      <c r="L69" s="72" t="n">
        <v>0</v>
      </c>
      <c r="M69" s="72" t="n">
        <v>0</v>
      </c>
      <c r="N69" s="72"/>
      <c r="O69" s="72"/>
      <c r="P69" s="72" t="n">
        <v>0</v>
      </c>
      <c r="Q69" s="72" t="n">
        <v>24773.65371</v>
      </c>
      <c r="R69" s="72" t="n">
        <v>29853.65371</v>
      </c>
      <c r="S69" s="72" t="n">
        <v>5080</v>
      </c>
      <c r="T69" s="72" t="n">
        <v>0</v>
      </c>
      <c r="U69" s="72" t="n">
        <v>0</v>
      </c>
      <c r="V69" s="72" t="n">
        <v>0</v>
      </c>
    </row>
    <row r="70" s="56" customFormat="true" ht="12.75" hidden="false" customHeight="false" outlineLevel="0" collapsed="false">
      <c r="A70" s="71" t="s">
        <v>75</v>
      </c>
      <c r="B70" s="72" t="n">
        <v>24928.40704</v>
      </c>
      <c r="C70" s="72" t="n">
        <v>33691.28581</v>
      </c>
      <c r="D70" s="72" t="n">
        <v>8762.87877</v>
      </c>
      <c r="E70" s="72" t="n">
        <v>5000</v>
      </c>
      <c r="F70" s="72" t="n">
        <v>15500</v>
      </c>
      <c r="G70" s="72" t="n">
        <v>10500</v>
      </c>
      <c r="H70" s="72" t="n">
        <v>10558.6</v>
      </c>
      <c r="I70" s="72" t="n">
        <v>7725</v>
      </c>
      <c r="J70" s="72" t="n">
        <v>-2833.6</v>
      </c>
      <c r="K70" s="72" t="n">
        <v>172.75784</v>
      </c>
      <c r="L70" s="72" t="n">
        <v>129.30161</v>
      </c>
      <c r="M70" s="72" t="n">
        <v>-43.45623</v>
      </c>
      <c r="N70" s="72"/>
      <c r="O70" s="72"/>
      <c r="P70" s="72" t="n">
        <v>-115.701736465781</v>
      </c>
      <c r="Q70" s="72" t="n">
        <v>9197.0492</v>
      </c>
      <c r="R70" s="72" t="n">
        <v>10336.9842</v>
      </c>
      <c r="S70" s="72" t="n">
        <v>1139.935</v>
      </c>
      <c r="T70" s="72" t="n">
        <v>0</v>
      </c>
      <c r="U70" s="72" t="n">
        <v>0</v>
      </c>
      <c r="V70" s="72" t="n">
        <v>0</v>
      </c>
    </row>
    <row r="71" s="56" customFormat="true" ht="24" hidden="false" customHeight="false" outlineLevel="0" collapsed="false">
      <c r="A71" s="71" t="s">
        <v>76</v>
      </c>
      <c r="B71" s="72" t="n">
        <v>142187.78314</v>
      </c>
      <c r="C71" s="72" t="n">
        <v>180621.12153</v>
      </c>
      <c r="D71" s="72" t="n">
        <v>38433.33839</v>
      </c>
      <c r="E71" s="72" t="n">
        <v>50960.7008</v>
      </c>
      <c r="F71" s="72" t="n">
        <v>91137.1748</v>
      </c>
      <c r="G71" s="72" t="n">
        <v>40176.474</v>
      </c>
      <c r="H71" s="72" t="n">
        <v>43827.11322</v>
      </c>
      <c r="I71" s="72" t="n">
        <v>22770.23222</v>
      </c>
      <c r="J71" s="72" t="n">
        <v>-21056.881</v>
      </c>
      <c r="K71" s="72" t="n">
        <v>14393.62504</v>
      </c>
      <c r="L71" s="72" t="n">
        <v>11150.18043</v>
      </c>
      <c r="M71" s="72" t="n">
        <v>-3243.44461</v>
      </c>
      <c r="N71" s="72"/>
      <c r="O71" s="72"/>
      <c r="P71" s="72" t="n">
        <v>-76.3161829457202</v>
      </c>
      <c r="Q71" s="72" t="n">
        <v>33006.34408</v>
      </c>
      <c r="R71" s="72" t="n">
        <v>55563.53408</v>
      </c>
      <c r="S71" s="72" t="n">
        <v>22557.19</v>
      </c>
      <c r="T71" s="72" t="n">
        <v>0</v>
      </c>
      <c r="U71" s="72" t="n">
        <v>0</v>
      </c>
      <c r="V71" s="72" t="n">
        <v>0</v>
      </c>
    </row>
    <row r="72" s="56" customFormat="true" ht="12.75" hidden="false" customHeight="false" outlineLevel="0" collapsed="false">
      <c r="A72" s="71" t="s">
        <v>77</v>
      </c>
      <c r="B72" s="72" t="n">
        <v>16586.89684</v>
      </c>
      <c r="C72" s="72" t="n">
        <v>16586.89684</v>
      </c>
      <c r="D72" s="72" t="n">
        <v>0</v>
      </c>
      <c r="E72" s="72" t="n">
        <v>0</v>
      </c>
      <c r="F72" s="72" t="n">
        <v>0</v>
      </c>
      <c r="G72" s="72" t="n">
        <v>0</v>
      </c>
      <c r="H72" s="72" t="n">
        <v>11557.11322</v>
      </c>
      <c r="I72" s="72" t="n">
        <v>9470.23222</v>
      </c>
      <c r="J72" s="72" t="n">
        <v>-2086.881</v>
      </c>
      <c r="K72" s="72" t="n">
        <v>0</v>
      </c>
      <c r="L72" s="72" t="n">
        <v>0</v>
      </c>
      <c r="M72" s="72" t="n">
        <v>0</v>
      </c>
      <c r="N72" s="72"/>
      <c r="O72" s="72"/>
      <c r="P72" s="72" t="n">
        <v>0</v>
      </c>
      <c r="Q72" s="72" t="n">
        <v>5029.78362</v>
      </c>
      <c r="R72" s="72" t="n">
        <v>7116.66462</v>
      </c>
      <c r="S72" s="72" t="n">
        <v>2086.881</v>
      </c>
      <c r="T72" s="72" t="n">
        <v>0</v>
      </c>
      <c r="U72" s="72" t="n">
        <v>0</v>
      </c>
      <c r="V72" s="72" t="n">
        <v>0</v>
      </c>
    </row>
    <row r="73" s="56" customFormat="true" ht="12.75" hidden="false" customHeight="false" outlineLevel="0" collapsed="false">
      <c r="A73" s="71" t="s">
        <v>78</v>
      </c>
      <c r="B73" s="72" t="n">
        <v>77187.7918</v>
      </c>
      <c r="C73" s="72" t="n">
        <v>114397.7918</v>
      </c>
      <c r="D73" s="72" t="n">
        <v>37210</v>
      </c>
      <c r="E73" s="72" t="n">
        <v>25000</v>
      </c>
      <c r="F73" s="72" t="n">
        <v>66000</v>
      </c>
      <c r="G73" s="72" t="n">
        <v>41000</v>
      </c>
      <c r="H73" s="72" t="n">
        <v>32270</v>
      </c>
      <c r="I73" s="72" t="n">
        <v>13300</v>
      </c>
      <c r="J73" s="72" t="n">
        <v>-18970</v>
      </c>
      <c r="K73" s="72" t="n">
        <v>1100</v>
      </c>
      <c r="L73" s="72" t="n">
        <v>1100</v>
      </c>
      <c r="M73" s="72" t="n">
        <v>0</v>
      </c>
      <c r="N73" s="72"/>
      <c r="O73" s="72"/>
      <c r="P73" s="72" t="n">
        <v>-142.631578947368</v>
      </c>
      <c r="Q73" s="72" t="n">
        <v>18817.7918</v>
      </c>
      <c r="R73" s="72" t="n">
        <v>33997.7918</v>
      </c>
      <c r="S73" s="72" t="n">
        <v>15180</v>
      </c>
      <c r="T73" s="72" t="n">
        <v>0</v>
      </c>
      <c r="U73" s="72" t="n">
        <v>0</v>
      </c>
      <c r="V73" s="72" t="n">
        <v>0</v>
      </c>
    </row>
    <row r="74" s="56" customFormat="true" ht="12.75" hidden="false" customHeight="false" outlineLevel="0" collapsed="false">
      <c r="A74" s="71" t="s">
        <v>79</v>
      </c>
      <c r="B74" s="72" t="n">
        <v>3023.72313</v>
      </c>
      <c r="C74" s="72" t="n">
        <v>2771.74957</v>
      </c>
      <c r="D74" s="72" t="n">
        <v>-251.97356</v>
      </c>
      <c r="E74" s="72" t="n">
        <v>0</v>
      </c>
      <c r="F74" s="72" t="n">
        <v>0</v>
      </c>
      <c r="G74" s="72" t="n">
        <v>0</v>
      </c>
      <c r="H74" s="72" t="n">
        <v>0</v>
      </c>
      <c r="I74" s="72" t="n">
        <v>0</v>
      </c>
      <c r="J74" s="72" t="n">
        <v>0</v>
      </c>
      <c r="K74" s="72" t="n">
        <v>2702.40071</v>
      </c>
      <c r="L74" s="72" t="n">
        <v>2450.42715</v>
      </c>
      <c r="M74" s="72" t="n">
        <v>-251.97356</v>
      </c>
      <c r="N74" s="72"/>
      <c r="O74" s="72"/>
      <c r="P74" s="72"/>
      <c r="Q74" s="72" t="n">
        <v>321.32242</v>
      </c>
      <c r="R74" s="72" t="n">
        <v>321.32242</v>
      </c>
      <c r="S74" s="72" t="n">
        <v>0</v>
      </c>
      <c r="T74" s="72" t="n">
        <v>0</v>
      </c>
      <c r="U74" s="72" t="n">
        <v>0</v>
      </c>
      <c r="V74" s="72" t="n">
        <v>0</v>
      </c>
    </row>
    <row r="75" s="56" customFormat="true" ht="12.75" hidden="false" customHeight="false" outlineLevel="0" collapsed="false">
      <c r="A75" s="71" t="s">
        <v>80</v>
      </c>
      <c r="B75" s="72" t="n">
        <v>15978.39557</v>
      </c>
      <c r="C75" s="72" t="n">
        <v>25689.40152</v>
      </c>
      <c r="D75" s="72" t="n">
        <v>9711.00595</v>
      </c>
      <c r="E75" s="72" t="n">
        <v>0</v>
      </c>
      <c r="F75" s="72" t="n">
        <v>7000.02</v>
      </c>
      <c r="G75" s="72" t="n">
        <v>7000.02</v>
      </c>
      <c r="H75" s="72" t="n">
        <v>0</v>
      </c>
      <c r="I75" s="72" t="n">
        <v>0</v>
      </c>
      <c r="J75" s="72" t="n">
        <v>0</v>
      </c>
      <c r="K75" s="72" t="n">
        <v>7140.94933</v>
      </c>
      <c r="L75" s="72" t="n">
        <v>4561.62628</v>
      </c>
      <c r="M75" s="72" t="n">
        <v>-2579.32305</v>
      </c>
      <c r="N75" s="72"/>
      <c r="O75" s="72"/>
      <c r="P75" s="72"/>
      <c r="Q75" s="72" t="n">
        <v>8837.44624</v>
      </c>
      <c r="R75" s="72" t="n">
        <v>14127.75524</v>
      </c>
      <c r="S75" s="72" t="n">
        <v>5290.309</v>
      </c>
      <c r="T75" s="72" t="n">
        <v>0</v>
      </c>
      <c r="U75" s="72" t="n">
        <v>0</v>
      </c>
      <c r="V75" s="72" t="n">
        <v>0</v>
      </c>
    </row>
    <row r="76" s="56" customFormat="true" ht="24" hidden="false" customHeight="false" outlineLevel="0" collapsed="false">
      <c r="A76" s="71" t="s">
        <v>81</v>
      </c>
      <c r="B76" s="72" t="n">
        <v>13000</v>
      </c>
      <c r="C76" s="72" t="n">
        <v>11200</v>
      </c>
      <c r="D76" s="72" t="n">
        <v>-1800</v>
      </c>
      <c r="E76" s="72" t="n">
        <v>13000</v>
      </c>
      <c r="F76" s="72" t="n">
        <v>11200</v>
      </c>
      <c r="G76" s="72" t="n">
        <v>-1800</v>
      </c>
      <c r="H76" s="72" t="n">
        <v>0</v>
      </c>
      <c r="I76" s="72" t="n">
        <v>0</v>
      </c>
      <c r="J76" s="72" t="n">
        <v>0</v>
      </c>
      <c r="K76" s="72" t="n">
        <v>0</v>
      </c>
      <c r="L76" s="72" t="n">
        <v>0</v>
      </c>
      <c r="M76" s="72" t="n">
        <v>0</v>
      </c>
      <c r="N76" s="72"/>
      <c r="O76" s="72"/>
      <c r="P76" s="72"/>
      <c r="Q76" s="72" t="n">
        <v>0</v>
      </c>
      <c r="R76" s="72" t="n">
        <v>0</v>
      </c>
      <c r="S76" s="72" t="n">
        <v>0</v>
      </c>
      <c r="T76" s="72" t="n">
        <v>0</v>
      </c>
      <c r="U76" s="72" t="n">
        <v>0</v>
      </c>
      <c r="V76" s="72" t="n">
        <v>0</v>
      </c>
    </row>
    <row r="77" s="56" customFormat="true" ht="12.75" hidden="false" customHeight="false" outlineLevel="0" collapsed="false">
      <c r="A77" s="71" t="s">
        <v>82</v>
      </c>
      <c r="B77" s="72" t="n">
        <v>16410.9758</v>
      </c>
      <c r="C77" s="72" t="n">
        <v>9975.2818</v>
      </c>
      <c r="D77" s="72" t="n">
        <v>-6435.694</v>
      </c>
      <c r="E77" s="72" t="n">
        <v>12960.7008</v>
      </c>
      <c r="F77" s="72" t="n">
        <v>6937.1548</v>
      </c>
      <c r="G77" s="72" t="n">
        <v>-6023.546</v>
      </c>
      <c r="H77" s="72" t="n">
        <v>0</v>
      </c>
      <c r="I77" s="72" t="n">
        <v>0</v>
      </c>
      <c r="J77" s="72" t="n">
        <v>0</v>
      </c>
      <c r="K77" s="72" t="n">
        <v>3450.275</v>
      </c>
      <c r="L77" s="72" t="n">
        <v>3038.127</v>
      </c>
      <c r="M77" s="72" t="n">
        <v>-412.148</v>
      </c>
      <c r="N77" s="72"/>
      <c r="O77" s="72"/>
      <c r="P77" s="72"/>
      <c r="Q77" s="72" t="n">
        <v>0</v>
      </c>
      <c r="R77" s="72" t="n">
        <v>0</v>
      </c>
      <c r="S77" s="72" t="n">
        <v>0</v>
      </c>
      <c r="T77" s="72" t="n">
        <v>0</v>
      </c>
      <c r="U77" s="72" t="n">
        <v>0</v>
      </c>
      <c r="V77" s="72" t="n">
        <v>0</v>
      </c>
    </row>
    <row r="78" s="56" customFormat="true" ht="24" hidden="false" customHeight="false" outlineLevel="0" collapsed="false">
      <c r="A78" s="71" t="s">
        <v>83</v>
      </c>
      <c r="B78" s="72" t="n">
        <v>276277.19389</v>
      </c>
      <c r="C78" s="72" t="n">
        <v>333845.01108</v>
      </c>
      <c r="D78" s="72" t="n">
        <v>57567.81719</v>
      </c>
      <c r="E78" s="72" t="n">
        <v>117195.8094</v>
      </c>
      <c r="F78" s="72" t="n">
        <v>123112.168</v>
      </c>
      <c r="G78" s="72" t="n">
        <v>5916.35860000001</v>
      </c>
      <c r="H78" s="72" t="n">
        <v>47127.4036</v>
      </c>
      <c r="I78" s="72" t="n">
        <v>64448.577</v>
      </c>
      <c r="J78" s="72" t="n">
        <v>17321.1734</v>
      </c>
      <c r="K78" s="72" t="n">
        <v>1004.72442</v>
      </c>
      <c r="L78" s="72" t="n">
        <v>1004.72442</v>
      </c>
      <c r="M78" s="72" t="n">
        <v>0</v>
      </c>
      <c r="N78" s="72"/>
      <c r="O78" s="72"/>
      <c r="P78" s="72" t="n">
        <v>-63.8929007129195</v>
      </c>
      <c r="Q78" s="72" t="n">
        <v>103898.22376</v>
      </c>
      <c r="R78" s="72" t="n">
        <v>138624.64876</v>
      </c>
      <c r="S78" s="72" t="n">
        <v>34726.425</v>
      </c>
      <c r="T78" s="72" t="n">
        <v>7051.03271</v>
      </c>
      <c r="U78" s="72" t="n">
        <v>6654.8929</v>
      </c>
      <c r="V78" s="72" t="n">
        <v>-396.139810000001</v>
      </c>
    </row>
    <row r="79" s="56" customFormat="true" ht="12.75" hidden="false" customHeight="false" outlineLevel="0" collapsed="false">
      <c r="A79" s="71" t="s">
        <v>84</v>
      </c>
      <c r="B79" s="72" t="n">
        <v>1983.6534</v>
      </c>
      <c r="C79" s="72" t="n">
        <v>2108.3268</v>
      </c>
      <c r="D79" s="72" t="n">
        <v>124.6734</v>
      </c>
      <c r="E79" s="72" t="n">
        <v>0</v>
      </c>
      <c r="F79" s="72" t="n">
        <v>0</v>
      </c>
      <c r="G79" s="72" t="n">
        <v>0</v>
      </c>
      <c r="H79" s="72" t="n">
        <v>746.7186</v>
      </c>
      <c r="I79" s="72" t="n">
        <v>346</v>
      </c>
      <c r="J79" s="72" t="n">
        <v>-400.7186</v>
      </c>
      <c r="K79" s="72" t="n">
        <v>0</v>
      </c>
      <c r="L79" s="72" t="n">
        <v>0</v>
      </c>
      <c r="M79" s="72" t="n">
        <v>0</v>
      </c>
      <c r="N79" s="72"/>
      <c r="O79" s="72"/>
      <c r="P79" s="72"/>
      <c r="Q79" s="72" t="n">
        <v>1236.9348</v>
      </c>
      <c r="R79" s="72" t="n">
        <v>1762.3268</v>
      </c>
      <c r="S79" s="72" t="n">
        <v>525.392</v>
      </c>
      <c r="T79" s="72" t="n">
        <v>0</v>
      </c>
      <c r="U79" s="72" t="n">
        <v>0</v>
      </c>
      <c r="V79" s="72" t="n">
        <v>0</v>
      </c>
    </row>
    <row r="80" s="56" customFormat="true" ht="12.75" hidden="false" customHeight="false" outlineLevel="0" collapsed="false">
      <c r="A80" s="71" t="s">
        <v>85</v>
      </c>
      <c r="B80" s="72" t="n">
        <v>1857.5712</v>
      </c>
      <c r="C80" s="72" t="n">
        <v>1857.5712</v>
      </c>
      <c r="D80" s="72" t="n">
        <v>0</v>
      </c>
      <c r="E80" s="72" t="n">
        <v>0</v>
      </c>
      <c r="F80" s="72" t="n">
        <v>0</v>
      </c>
      <c r="G80" s="72" t="n">
        <v>0</v>
      </c>
      <c r="H80" s="72" t="n">
        <v>0</v>
      </c>
      <c r="I80" s="72" t="n">
        <v>0</v>
      </c>
      <c r="J80" s="72" t="n">
        <v>0</v>
      </c>
      <c r="K80" s="72" t="n">
        <v>4.72442</v>
      </c>
      <c r="L80" s="72" t="n">
        <v>4.72442</v>
      </c>
      <c r="M80" s="72" t="n">
        <v>0</v>
      </c>
      <c r="N80" s="72"/>
      <c r="O80" s="72"/>
      <c r="P80" s="72"/>
      <c r="Q80" s="72" t="n">
        <v>1852.84678</v>
      </c>
      <c r="R80" s="72" t="n">
        <v>1852.84678</v>
      </c>
      <c r="S80" s="72" t="n">
        <v>0</v>
      </c>
      <c r="T80" s="72" t="n">
        <v>0</v>
      </c>
      <c r="U80" s="72" t="n">
        <v>0</v>
      </c>
      <c r="V80" s="72" t="n">
        <v>0</v>
      </c>
    </row>
    <row r="81" s="56" customFormat="true" ht="12.75" hidden="false" customHeight="false" outlineLevel="0" collapsed="false">
      <c r="A81" s="71" t="s">
        <v>86</v>
      </c>
      <c r="B81" s="72" t="n">
        <v>81984.19492</v>
      </c>
      <c r="C81" s="72" t="n">
        <v>77426.44492</v>
      </c>
      <c r="D81" s="72" t="n">
        <v>-4557.75</v>
      </c>
      <c r="E81" s="72" t="n">
        <v>60031</v>
      </c>
      <c r="F81" s="72" t="n">
        <v>55473.25</v>
      </c>
      <c r="G81" s="72" t="n">
        <v>-4557.75</v>
      </c>
      <c r="H81" s="72" t="n">
        <v>0</v>
      </c>
      <c r="I81" s="72" t="n">
        <v>0</v>
      </c>
      <c r="J81" s="72" t="n">
        <v>0</v>
      </c>
      <c r="K81" s="72" t="n">
        <v>0</v>
      </c>
      <c r="L81" s="72" t="n">
        <v>0</v>
      </c>
      <c r="M81" s="72" t="n">
        <v>0</v>
      </c>
      <c r="N81" s="72"/>
      <c r="O81" s="72"/>
      <c r="P81" s="72"/>
      <c r="Q81" s="72" t="n">
        <v>21949.96019</v>
      </c>
      <c r="R81" s="72" t="n">
        <v>21949.96019</v>
      </c>
      <c r="S81" s="72" t="n">
        <v>0</v>
      </c>
      <c r="T81" s="72" t="n">
        <v>3.23473</v>
      </c>
      <c r="U81" s="72" t="n">
        <v>3.23473</v>
      </c>
      <c r="V81" s="72" t="n">
        <v>0</v>
      </c>
    </row>
    <row r="82" s="56" customFormat="true" ht="12.75" hidden="false" customHeight="false" outlineLevel="0" collapsed="false">
      <c r="A82" s="71" t="s">
        <v>87</v>
      </c>
      <c r="B82" s="72" t="n">
        <v>16977.24701</v>
      </c>
      <c r="C82" s="72" t="n">
        <v>29677.24701</v>
      </c>
      <c r="D82" s="72" t="n">
        <v>12700</v>
      </c>
      <c r="E82" s="72" t="n">
        <v>4000</v>
      </c>
      <c r="F82" s="72" t="n">
        <v>2500</v>
      </c>
      <c r="G82" s="72" t="n">
        <v>-1500</v>
      </c>
      <c r="H82" s="72" t="n">
        <v>6000</v>
      </c>
      <c r="I82" s="72" t="n">
        <v>12200</v>
      </c>
      <c r="J82" s="72" t="n">
        <v>6200</v>
      </c>
      <c r="K82" s="72" t="n">
        <v>0</v>
      </c>
      <c r="L82" s="72" t="n">
        <v>0</v>
      </c>
      <c r="M82" s="72" t="n">
        <v>0</v>
      </c>
      <c r="N82" s="72"/>
      <c r="O82" s="72"/>
      <c r="P82" s="72" t="n">
        <v>-140</v>
      </c>
      <c r="Q82" s="72" t="n">
        <v>6977.24701</v>
      </c>
      <c r="R82" s="72" t="n">
        <v>14977.24701</v>
      </c>
      <c r="S82" s="72" t="n">
        <v>8000</v>
      </c>
      <c r="T82" s="72" t="n">
        <v>0</v>
      </c>
      <c r="U82" s="72" t="n">
        <v>0</v>
      </c>
      <c r="V82" s="72" t="n">
        <v>0</v>
      </c>
    </row>
    <row r="83" s="56" customFormat="true" ht="12.75" hidden="false" customHeight="false" outlineLevel="0" collapsed="false">
      <c r="A83" s="71" t="s">
        <v>88</v>
      </c>
      <c r="B83" s="72" t="n">
        <v>33238.30219</v>
      </c>
      <c r="C83" s="72" t="n">
        <v>61800.19538</v>
      </c>
      <c r="D83" s="72" t="n">
        <v>28561.89319</v>
      </c>
      <c r="E83" s="72" t="n">
        <v>9000</v>
      </c>
      <c r="F83" s="72" t="n">
        <v>9000</v>
      </c>
      <c r="G83" s="72" t="n">
        <v>0</v>
      </c>
      <c r="H83" s="72" t="n">
        <v>0</v>
      </c>
      <c r="I83" s="72" t="n">
        <v>23000</v>
      </c>
      <c r="J83" s="72" t="n">
        <v>23000</v>
      </c>
      <c r="K83" s="72" t="n">
        <v>1000</v>
      </c>
      <c r="L83" s="72" t="n">
        <v>1000</v>
      </c>
      <c r="M83" s="72" t="n">
        <v>0</v>
      </c>
      <c r="N83" s="72"/>
      <c r="O83" s="72"/>
      <c r="P83" s="72" t="n">
        <v>100</v>
      </c>
      <c r="Q83" s="72" t="n">
        <v>16190.50421</v>
      </c>
      <c r="R83" s="72" t="n">
        <v>22148.53721</v>
      </c>
      <c r="S83" s="72" t="n">
        <v>5958.033</v>
      </c>
      <c r="T83" s="72" t="n">
        <v>7047.79798</v>
      </c>
      <c r="U83" s="72" t="n">
        <v>6651.65817</v>
      </c>
      <c r="V83" s="72" t="n">
        <v>-396.139810000001</v>
      </c>
    </row>
    <row r="84" s="56" customFormat="true" ht="12.75" hidden="false" customHeight="false" outlineLevel="0" collapsed="false">
      <c r="A84" s="71" t="s">
        <v>89</v>
      </c>
      <c r="B84" s="72" t="n">
        <v>44219.30833</v>
      </c>
      <c r="C84" s="72" t="n">
        <v>48654.50833</v>
      </c>
      <c r="D84" s="72" t="n">
        <v>4435.2</v>
      </c>
      <c r="E84" s="72" t="n">
        <v>15750.8</v>
      </c>
      <c r="F84" s="72" t="n">
        <v>21250</v>
      </c>
      <c r="G84" s="72" t="n">
        <v>5499.2</v>
      </c>
      <c r="H84" s="72" t="n">
        <v>10864</v>
      </c>
      <c r="I84" s="72" t="n">
        <v>1000</v>
      </c>
      <c r="J84" s="72" t="n">
        <v>-9864</v>
      </c>
      <c r="K84" s="72" t="n">
        <v>0</v>
      </c>
      <c r="L84" s="72" t="n">
        <v>0</v>
      </c>
      <c r="M84" s="72" t="n">
        <v>0</v>
      </c>
      <c r="N84" s="72"/>
      <c r="O84" s="72"/>
      <c r="P84" s="72"/>
      <c r="Q84" s="72" t="n">
        <v>17604.50833</v>
      </c>
      <c r="R84" s="72" t="n">
        <v>26404.50833</v>
      </c>
      <c r="S84" s="72" t="n">
        <v>8800</v>
      </c>
      <c r="T84" s="72" t="n">
        <v>0</v>
      </c>
      <c r="U84" s="72" t="n">
        <v>0</v>
      </c>
      <c r="V84" s="72" t="n">
        <v>0</v>
      </c>
    </row>
    <row r="85" s="56" customFormat="true" ht="12.75" hidden="false" customHeight="false" outlineLevel="0" collapsed="false">
      <c r="A85" s="71" t="s">
        <v>90</v>
      </c>
      <c r="B85" s="72" t="n">
        <v>41475.64899</v>
      </c>
      <c r="C85" s="72" t="n">
        <v>43963.64899</v>
      </c>
      <c r="D85" s="72" t="n">
        <v>2488</v>
      </c>
      <c r="E85" s="72" t="n">
        <v>5000</v>
      </c>
      <c r="F85" s="72" t="n">
        <v>8500</v>
      </c>
      <c r="G85" s="72" t="n">
        <v>3500</v>
      </c>
      <c r="H85" s="72" t="n">
        <v>20912</v>
      </c>
      <c r="I85" s="72" t="n">
        <v>14200</v>
      </c>
      <c r="J85" s="72" t="n">
        <v>-6712</v>
      </c>
      <c r="K85" s="72" t="n">
        <v>0</v>
      </c>
      <c r="L85" s="72" t="n">
        <v>0</v>
      </c>
      <c r="M85" s="72" t="n">
        <v>0</v>
      </c>
      <c r="N85" s="72"/>
      <c r="O85" s="72"/>
      <c r="P85" s="72" t="n">
        <v>-120.126315789474</v>
      </c>
      <c r="Q85" s="72" t="n">
        <v>15563.64899</v>
      </c>
      <c r="R85" s="72" t="n">
        <v>21263.64899</v>
      </c>
      <c r="S85" s="72" t="n">
        <v>5700</v>
      </c>
      <c r="T85" s="72" t="n">
        <v>0</v>
      </c>
      <c r="U85" s="72" t="n">
        <v>0</v>
      </c>
      <c r="V85" s="72" t="n">
        <v>0</v>
      </c>
    </row>
    <row r="86" s="56" customFormat="true" ht="12.75" hidden="false" customHeight="false" outlineLevel="0" collapsed="false">
      <c r="A86" s="71" t="s">
        <v>91</v>
      </c>
      <c r="B86" s="72" t="n">
        <v>32279.20888</v>
      </c>
      <c r="C86" s="72" t="n">
        <v>42161.13288</v>
      </c>
      <c r="D86" s="72" t="n">
        <v>9881.92400000001</v>
      </c>
      <c r="E86" s="72" t="n">
        <v>17506.994</v>
      </c>
      <c r="F86" s="72" t="n">
        <v>21388.918</v>
      </c>
      <c r="G86" s="72" t="n">
        <v>3881.924</v>
      </c>
      <c r="H86" s="72" t="n">
        <v>6750</v>
      </c>
      <c r="I86" s="72" t="n">
        <v>8750</v>
      </c>
      <c r="J86" s="72" t="n">
        <v>2000</v>
      </c>
      <c r="K86" s="72" t="n">
        <v>0</v>
      </c>
      <c r="L86" s="72" t="n">
        <v>0</v>
      </c>
      <c r="M86" s="72" t="n">
        <v>0</v>
      </c>
      <c r="N86" s="72"/>
      <c r="O86" s="72"/>
      <c r="P86" s="72" t="n">
        <v>25</v>
      </c>
      <c r="Q86" s="72" t="n">
        <v>8022.21488</v>
      </c>
      <c r="R86" s="72" t="n">
        <v>12022.21488</v>
      </c>
      <c r="S86" s="72" t="n">
        <v>4000</v>
      </c>
      <c r="T86" s="72" t="n">
        <v>0</v>
      </c>
      <c r="U86" s="72" t="n">
        <v>0</v>
      </c>
      <c r="V86" s="72" t="n">
        <v>0</v>
      </c>
    </row>
    <row r="87" s="56" customFormat="true" ht="12.75" hidden="false" customHeight="false" outlineLevel="0" collapsed="false">
      <c r="A87" s="71" t="s">
        <v>92</v>
      </c>
      <c r="B87" s="72" t="n">
        <v>1528.21281</v>
      </c>
      <c r="C87" s="72" t="n">
        <v>1721.10481</v>
      </c>
      <c r="D87" s="72" t="n">
        <v>192.892</v>
      </c>
      <c r="E87" s="72" t="n">
        <v>0</v>
      </c>
      <c r="F87" s="72" t="n">
        <v>0</v>
      </c>
      <c r="G87" s="72" t="n">
        <v>0</v>
      </c>
      <c r="H87" s="72" t="n">
        <v>204.685</v>
      </c>
      <c r="I87" s="72" t="n">
        <v>397.577</v>
      </c>
      <c r="J87" s="72" t="n">
        <v>192.892</v>
      </c>
      <c r="K87" s="72" t="n">
        <v>0</v>
      </c>
      <c r="L87" s="72" t="n">
        <v>0</v>
      </c>
      <c r="M87" s="72" t="n">
        <v>0</v>
      </c>
      <c r="N87" s="72"/>
      <c r="O87" s="72"/>
      <c r="P87" s="72"/>
      <c r="Q87" s="72" t="n">
        <v>1323.52781</v>
      </c>
      <c r="R87" s="72" t="n">
        <v>1323.52781</v>
      </c>
      <c r="S87" s="72" t="n">
        <v>0</v>
      </c>
      <c r="T87" s="72" t="n">
        <v>0</v>
      </c>
      <c r="U87" s="72" t="n">
        <v>0</v>
      </c>
      <c r="V87" s="72" t="n">
        <v>0</v>
      </c>
    </row>
    <row r="88" s="56" customFormat="true" ht="12.75" hidden="false" customHeight="false" outlineLevel="0" collapsed="false">
      <c r="A88" s="71" t="s">
        <v>93</v>
      </c>
      <c r="B88" s="72" t="n">
        <v>20733.84616</v>
      </c>
      <c r="C88" s="72" t="n">
        <v>24474.83076</v>
      </c>
      <c r="D88" s="72" t="n">
        <v>3740.9846</v>
      </c>
      <c r="E88" s="72" t="n">
        <v>5907.0154</v>
      </c>
      <c r="F88" s="72" t="n">
        <v>5000</v>
      </c>
      <c r="G88" s="72" t="n">
        <v>-907.0154</v>
      </c>
      <c r="H88" s="72" t="n">
        <v>1650</v>
      </c>
      <c r="I88" s="72" t="n">
        <v>4555</v>
      </c>
      <c r="J88" s="72" t="n">
        <v>2905</v>
      </c>
      <c r="K88" s="72" t="n">
        <v>0</v>
      </c>
      <c r="L88" s="72" t="n">
        <v>0</v>
      </c>
      <c r="M88" s="72" t="n">
        <v>0</v>
      </c>
      <c r="N88" s="72"/>
      <c r="O88" s="72"/>
      <c r="P88" s="72" t="n">
        <v>5.98290598290598</v>
      </c>
      <c r="Q88" s="72" t="n">
        <v>13176.83076</v>
      </c>
      <c r="R88" s="72" t="n">
        <v>14919.83076</v>
      </c>
      <c r="S88" s="72" t="n">
        <v>1743</v>
      </c>
      <c r="T88" s="72" t="n">
        <v>0</v>
      </c>
      <c r="U88" s="72" t="n">
        <v>0</v>
      </c>
      <c r="V88" s="72" t="n">
        <v>0</v>
      </c>
    </row>
    <row r="89" s="56" customFormat="true" ht="24" hidden="false" customHeight="false" outlineLevel="0" collapsed="false">
      <c r="A89" s="71" t="s">
        <v>94</v>
      </c>
      <c r="B89" s="72" t="n">
        <v>205186.13221</v>
      </c>
      <c r="C89" s="72" t="n">
        <v>222046.52273</v>
      </c>
      <c r="D89" s="72" t="n">
        <v>16860.39052</v>
      </c>
      <c r="E89" s="72" t="n">
        <v>39198.859</v>
      </c>
      <c r="F89" s="72" t="n">
        <v>40373.859</v>
      </c>
      <c r="G89" s="72" t="n">
        <v>1175</v>
      </c>
      <c r="H89" s="72" t="n">
        <v>85541.62147</v>
      </c>
      <c r="I89" s="72" t="n">
        <v>87997.5739</v>
      </c>
      <c r="J89" s="72" t="n">
        <v>2455.95242999999</v>
      </c>
      <c r="K89" s="72" t="n">
        <v>14511.00585</v>
      </c>
      <c r="L89" s="72" t="n">
        <v>14577.93611</v>
      </c>
      <c r="M89" s="72" t="n">
        <v>66.9302599999992</v>
      </c>
      <c r="N89" s="72"/>
      <c r="O89" s="72"/>
      <c r="P89" s="72" t="n">
        <v>-10.5707574733141</v>
      </c>
      <c r="Q89" s="72" t="n">
        <v>65934.64589</v>
      </c>
      <c r="R89" s="72" t="n">
        <v>79097.15372</v>
      </c>
      <c r="S89" s="72" t="n">
        <v>13162.50783</v>
      </c>
      <c r="T89" s="72" t="n">
        <v>0</v>
      </c>
      <c r="U89" s="72" t="n">
        <v>0</v>
      </c>
      <c r="V89" s="72" t="n">
        <v>0</v>
      </c>
    </row>
    <row r="90" s="56" customFormat="true" ht="12.75" hidden="false" customHeight="false" outlineLevel="0" collapsed="false">
      <c r="A90" s="71" t="s">
        <v>95</v>
      </c>
      <c r="B90" s="72" t="n">
        <v>12218.84926</v>
      </c>
      <c r="C90" s="72" t="n">
        <v>13913.27778</v>
      </c>
      <c r="D90" s="72" t="n">
        <v>1694.42852</v>
      </c>
      <c r="E90" s="72" t="n">
        <v>0</v>
      </c>
      <c r="F90" s="72" t="n">
        <v>0</v>
      </c>
      <c r="G90" s="72" t="n">
        <v>0</v>
      </c>
      <c r="H90" s="72" t="n">
        <v>9787</v>
      </c>
      <c r="I90" s="72" t="n">
        <v>7172.4</v>
      </c>
      <c r="J90" s="72" t="n">
        <v>-2614.6</v>
      </c>
      <c r="K90" s="72" t="n">
        <v>221.08683</v>
      </c>
      <c r="L90" s="72" t="n">
        <v>177.68735</v>
      </c>
      <c r="M90" s="72" t="n">
        <v>-43.39948</v>
      </c>
      <c r="N90" s="72"/>
      <c r="O90" s="72"/>
      <c r="P90" s="72" t="n">
        <v>-35.0383273184454</v>
      </c>
      <c r="Q90" s="72" t="n">
        <v>2210.76243</v>
      </c>
      <c r="R90" s="72" t="n">
        <v>6563.19043</v>
      </c>
      <c r="S90" s="72" t="n">
        <v>4352.428</v>
      </c>
      <c r="T90" s="72" t="n">
        <v>0</v>
      </c>
      <c r="U90" s="72" t="n">
        <v>0</v>
      </c>
      <c r="V90" s="72" t="n">
        <v>0</v>
      </c>
    </row>
    <row r="91" s="56" customFormat="true" ht="12.75" hidden="false" customHeight="false" outlineLevel="0" collapsed="false">
      <c r="A91" s="71" t="s">
        <v>96</v>
      </c>
      <c r="B91" s="72" t="n">
        <v>49174.59112</v>
      </c>
      <c r="C91" s="72" t="n">
        <v>49129.70786</v>
      </c>
      <c r="D91" s="72" t="n">
        <v>-44.8832600000023</v>
      </c>
      <c r="E91" s="72" t="n">
        <v>33125</v>
      </c>
      <c r="F91" s="72" t="n">
        <v>34600</v>
      </c>
      <c r="G91" s="72" t="n">
        <v>1475</v>
      </c>
      <c r="H91" s="72" t="n">
        <v>2921.08</v>
      </c>
      <c r="I91" s="72" t="n">
        <v>1942.907</v>
      </c>
      <c r="J91" s="72" t="n">
        <v>-978.173</v>
      </c>
      <c r="K91" s="72" t="n">
        <v>11364.56226</v>
      </c>
      <c r="L91" s="72" t="n">
        <v>10822.852</v>
      </c>
      <c r="M91" s="72" t="n">
        <v>-541.71026</v>
      </c>
      <c r="N91" s="72"/>
      <c r="O91" s="72"/>
      <c r="P91" s="72" t="n">
        <v>-52.054052928561</v>
      </c>
      <c r="Q91" s="72" t="n">
        <v>1763.94886</v>
      </c>
      <c r="R91" s="72" t="n">
        <v>1763.94886</v>
      </c>
      <c r="S91" s="72" t="n">
        <v>0</v>
      </c>
      <c r="T91" s="72" t="n">
        <v>0</v>
      </c>
      <c r="U91" s="72" t="n">
        <v>0</v>
      </c>
      <c r="V91" s="72" t="n">
        <v>0</v>
      </c>
    </row>
    <row r="92" s="56" customFormat="true" ht="12.75" hidden="false" customHeight="false" outlineLevel="0" collapsed="false">
      <c r="A92" s="71" t="s">
        <v>97</v>
      </c>
      <c r="B92" s="72" t="n">
        <v>5042.28329</v>
      </c>
      <c r="C92" s="72" t="n">
        <v>4680.22019</v>
      </c>
      <c r="D92" s="72" t="n">
        <v>-362.0631</v>
      </c>
      <c r="E92" s="72" t="n">
        <v>0</v>
      </c>
      <c r="F92" s="72" t="n">
        <v>0</v>
      </c>
      <c r="G92" s="72" t="n">
        <v>0</v>
      </c>
      <c r="H92" s="72" t="n">
        <v>0</v>
      </c>
      <c r="I92" s="72" t="n">
        <v>0</v>
      </c>
      <c r="J92" s="72" t="n">
        <v>0</v>
      </c>
      <c r="K92" s="72" t="n">
        <v>1620.00899</v>
      </c>
      <c r="L92" s="72" t="n">
        <v>1620.00899</v>
      </c>
      <c r="M92" s="72" t="n">
        <v>0</v>
      </c>
      <c r="N92" s="72"/>
      <c r="O92" s="72"/>
      <c r="P92" s="72"/>
      <c r="Q92" s="72" t="n">
        <v>3422.2743</v>
      </c>
      <c r="R92" s="72" t="n">
        <v>3060.2112</v>
      </c>
      <c r="S92" s="72" t="n">
        <v>-362.0631</v>
      </c>
      <c r="T92" s="72" t="n">
        <v>0</v>
      </c>
      <c r="U92" s="72" t="n">
        <v>0</v>
      </c>
      <c r="V92" s="72" t="n">
        <v>0</v>
      </c>
    </row>
    <row r="93" s="56" customFormat="true" ht="12.75" hidden="false" customHeight="false" outlineLevel="0" collapsed="false">
      <c r="A93" s="71" t="s">
        <v>98</v>
      </c>
      <c r="B93" s="72" t="n">
        <v>51926.20417</v>
      </c>
      <c r="C93" s="72" t="n">
        <v>54786.20417</v>
      </c>
      <c r="D93" s="72" t="n">
        <v>2860</v>
      </c>
      <c r="E93" s="72" t="n">
        <v>4073.859</v>
      </c>
      <c r="F93" s="72" t="n">
        <v>4073.859</v>
      </c>
      <c r="G93" s="72" t="n">
        <v>0</v>
      </c>
      <c r="H93" s="72" t="n">
        <v>38365</v>
      </c>
      <c r="I93" s="72" t="n">
        <v>35565</v>
      </c>
      <c r="J93" s="72" t="n">
        <v>-2800</v>
      </c>
      <c r="K93" s="72" t="n">
        <v>107.38777</v>
      </c>
      <c r="L93" s="72" t="n">
        <v>107.38777</v>
      </c>
      <c r="M93" s="72" t="n">
        <v>0</v>
      </c>
      <c r="N93" s="72"/>
      <c r="O93" s="72"/>
      <c r="P93" s="72" t="n">
        <v>1.28650456709121</v>
      </c>
      <c r="Q93" s="72" t="n">
        <v>9379.9574</v>
      </c>
      <c r="R93" s="72" t="n">
        <v>15039.9574</v>
      </c>
      <c r="S93" s="72" t="n">
        <v>5660</v>
      </c>
      <c r="T93" s="72" t="n">
        <v>0</v>
      </c>
      <c r="U93" s="72" t="n">
        <v>0</v>
      </c>
      <c r="V93" s="72" t="n">
        <v>0</v>
      </c>
    </row>
    <row r="94" s="56" customFormat="true" ht="12.75" hidden="false" customHeight="false" outlineLevel="0" collapsed="false">
      <c r="A94" s="71" t="s">
        <v>99</v>
      </c>
      <c r="B94" s="72" t="n">
        <v>26985.96804</v>
      </c>
      <c r="C94" s="72" t="n">
        <v>26985.96804</v>
      </c>
      <c r="D94" s="72" t="n">
        <v>0</v>
      </c>
      <c r="E94" s="72" t="n">
        <v>0</v>
      </c>
      <c r="F94" s="72" t="n">
        <v>0</v>
      </c>
      <c r="G94" s="72" t="n">
        <v>0</v>
      </c>
      <c r="H94" s="72" t="n">
        <v>9870.0665</v>
      </c>
      <c r="I94" s="72" t="n">
        <v>9870.0665</v>
      </c>
      <c r="J94" s="72" t="n">
        <v>0</v>
      </c>
      <c r="K94" s="72" t="n">
        <v>0</v>
      </c>
      <c r="L94" s="72" t="n">
        <v>0</v>
      </c>
      <c r="M94" s="72" t="n">
        <v>0</v>
      </c>
      <c r="N94" s="72"/>
      <c r="O94" s="72"/>
      <c r="P94" s="72" t="n">
        <v>-43.6676995775805</v>
      </c>
      <c r="Q94" s="72" t="n">
        <v>17115.90154</v>
      </c>
      <c r="R94" s="72" t="n">
        <v>17115.90154</v>
      </c>
      <c r="S94" s="72" t="n">
        <v>0</v>
      </c>
      <c r="T94" s="72" t="n">
        <v>0</v>
      </c>
      <c r="U94" s="72" t="n">
        <v>0</v>
      </c>
      <c r="V94" s="72" t="n">
        <v>0</v>
      </c>
    </row>
    <row r="95" s="56" customFormat="true" ht="12.75" hidden="false" customHeight="false" outlineLevel="0" collapsed="false">
      <c r="A95" s="71" t="s">
        <v>100</v>
      </c>
      <c r="B95" s="72" t="n">
        <v>3914.214</v>
      </c>
      <c r="C95" s="72" t="n">
        <v>6750.44693</v>
      </c>
      <c r="D95" s="72" t="n">
        <v>2836.23293</v>
      </c>
      <c r="E95" s="72" t="n">
        <v>1000</v>
      </c>
      <c r="F95" s="72" t="n">
        <v>1000</v>
      </c>
      <c r="G95" s="72" t="n">
        <v>0</v>
      </c>
      <c r="H95" s="72" t="n">
        <v>0</v>
      </c>
      <c r="I95" s="72" t="n">
        <v>3000</v>
      </c>
      <c r="J95" s="72" t="n">
        <v>3000</v>
      </c>
      <c r="K95" s="72" t="n">
        <v>0</v>
      </c>
      <c r="L95" s="72" t="n">
        <v>0</v>
      </c>
      <c r="M95" s="72" t="n">
        <v>0</v>
      </c>
      <c r="N95" s="72"/>
      <c r="O95" s="72"/>
      <c r="P95" s="72"/>
      <c r="Q95" s="72" t="n">
        <v>2914.214</v>
      </c>
      <c r="R95" s="72" t="n">
        <v>2750.44693</v>
      </c>
      <c r="S95" s="72" t="n">
        <v>-163.76707</v>
      </c>
      <c r="T95" s="72" t="n">
        <v>0</v>
      </c>
      <c r="U95" s="72" t="n">
        <v>0</v>
      </c>
      <c r="V95" s="72" t="n">
        <v>0</v>
      </c>
    </row>
    <row r="96" s="56" customFormat="true" ht="12.75" hidden="false" customHeight="false" outlineLevel="0" collapsed="false">
      <c r="A96" s="71" t="s">
        <v>101</v>
      </c>
      <c r="B96" s="72" t="n">
        <v>14136.2087</v>
      </c>
      <c r="C96" s="72" t="n">
        <v>13059.8657</v>
      </c>
      <c r="D96" s="72" t="n">
        <v>-1076.343</v>
      </c>
      <c r="E96" s="72" t="n">
        <v>1000</v>
      </c>
      <c r="F96" s="72" t="n">
        <v>700</v>
      </c>
      <c r="G96" s="72" t="n">
        <v>-300</v>
      </c>
      <c r="H96" s="72" t="n">
        <v>8376.646</v>
      </c>
      <c r="I96" s="72" t="n">
        <v>5030</v>
      </c>
      <c r="J96" s="72" t="n">
        <v>-3346.646</v>
      </c>
      <c r="K96" s="72" t="n">
        <v>0</v>
      </c>
      <c r="L96" s="72" t="n">
        <v>0</v>
      </c>
      <c r="M96" s="72" t="n">
        <v>0</v>
      </c>
      <c r="N96" s="72"/>
      <c r="O96" s="72"/>
      <c r="P96" s="72" t="n">
        <v>-35.3254604200323</v>
      </c>
      <c r="Q96" s="72" t="n">
        <v>4759.5627</v>
      </c>
      <c r="R96" s="72" t="n">
        <v>7329.8657</v>
      </c>
      <c r="S96" s="72" t="n">
        <v>2570.303</v>
      </c>
      <c r="T96" s="72" t="n">
        <v>0</v>
      </c>
      <c r="U96" s="72" t="n">
        <v>0</v>
      </c>
      <c r="V96" s="72" t="n">
        <v>0</v>
      </c>
    </row>
    <row r="97" s="56" customFormat="true" ht="12.75" hidden="false" customHeight="false" outlineLevel="0" collapsed="false">
      <c r="A97" s="71" t="s">
        <v>102</v>
      </c>
      <c r="B97" s="72" t="n">
        <v>0</v>
      </c>
      <c r="C97" s="72" t="n">
        <v>8000</v>
      </c>
      <c r="D97" s="72" t="n">
        <v>8000</v>
      </c>
      <c r="E97" s="72" t="n">
        <v>0</v>
      </c>
      <c r="F97" s="72" t="n">
        <v>0</v>
      </c>
      <c r="G97" s="72" t="n">
        <v>0</v>
      </c>
      <c r="H97" s="72" t="n">
        <v>0</v>
      </c>
      <c r="I97" s="72" t="n">
        <v>8000</v>
      </c>
      <c r="J97" s="72" t="n">
        <v>8000</v>
      </c>
      <c r="K97" s="72" t="n">
        <v>0</v>
      </c>
      <c r="L97" s="72" t="n">
        <v>0</v>
      </c>
      <c r="M97" s="72" t="n">
        <v>0</v>
      </c>
      <c r="N97" s="72"/>
      <c r="O97" s="72"/>
      <c r="P97" s="72"/>
      <c r="Q97" s="72" t="n">
        <v>0</v>
      </c>
      <c r="R97" s="72" t="n">
        <v>0</v>
      </c>
      <c r="S97" s="72" t="n">
        <v>0</v>
      </c>
      <c r="T97" s="72" t="n">
        <v>0</v>
      </c>
      <c r="U97" s="72" t="n">
        <v>0</v>
      </c>
      <c r="V97" s="72" t="n">
        <v>0</v>
      </c>
    </row>
    <row r="98" s="56" customFormat="true" ht="12.75" hidden="false" customHeight="false" outlineLevel="0" collapsed="false">
      <c r="A98" s="71" t="s">
        <v>103</v>
      </c>
      <c r="B98" s="72" t="n">
        <v>5310.69297</v>
      </c>
      <c r="C98" s="72" t="n">
        <v>5006.0644</v>
      </c>
      <c r="D98" s="72" t="n">
        <v>-304.62857</v>
      </c>
      <c r="E98" s="72" t="n">
        <v>0</v>
      </c>
      <c r="F98" s="72" t="n">
        <v>0</v>
      </c>
      <c r="G98" s="72" t="n">
        <v>0</v>
      </c>
      <c r="H98" s="72" t="n">
        <v>2654.62857</v>
      </c>
      <c r="I98" s="72" t="n">
        <v>2350</v>
      </c>
      <c r="J98" s="72" t="n">
        <v>-304.62857</v>
      </c>
      <c r="K98" s="72" t="n">
        <v>0</v>
      </c>
      <c r="L98" s="72" t="n">
        <v>0</v>
      </c>
      <c r="M98" s="72" t="n">
        <v>0</v>
      </c>
      <c r="N98" s="72"/>
      <c r="O98" s="72"/>
      <c r="P98" s="72" t="n">
        <v>1.78134118640027</v>
      </c>
      <c r="Q98" s="72" t="n">
        <v>2656.0644</v>
      </c>
      <c r="R98" s="72" t="n">
        <v>2656.0644</v>
      </c>
      <c r="S98" s="72" t="n">
        <v>0</v>
      </c>
      <c r="T98" s="72" t="n">
        <v>0</v>
      </c>
      <c r="U98" s="72" t="n">
        <v>0</v>
      </c>
      <c r="V98" s="72" t="n">
        <v>0</v>
      </c>
    </row>
    <row r="99" s="56" customFormat="true" ht="12.75" hidden="false" customHeight="false" outlineLevel="0" collapsed="false">
      <c r="A99" s="71" t="s">
        <v>104</v>
      </c>
      <c r="B99" s="72" t="n">
        <v>9547.8027</v>
      </c>
      <c r="C99" s="72" t="n">
        <v>10249.3427</v>
      </c>
      <c r="D99" s="72" t="n">
        <v>701.540000000001</v>
      </c>
      <c r="E99" s="72" t="n">
        <v>0</v>
      </c>
      <c r="F99" s="72" t="n">
        <v>0</v>
      </c>
      <c r="G99" s="72" t="n">
        <v>0</v>
      </c>
      <c r="H99" s="72" t="n">
        <v>0</v>
      </c>
      <c r="I99" s="72" t="n">
        <v>0</v>
      </c>
      <c r="J99" s="72" t="n">
        <v>0</v>
      </c>
      <c r="K99" s="72" t="n">
        <v>1148.46</v>
      </c>
      <c r="L99" s="72" t="n">
        <v>1850</v>
      </c>
      <c r="M99" s="72" t="n">
        <v>701.54</v>
      </c>
      <c r="N99" s="72"/>
      <c r="O99" s="72"/>
      <c r="P99" s="72"/>
      <c r="Q99" s="72" t="n">
        <v>8399.3427</v>
      </c>
      <c r="R99" s="72" t="n">
        <v>8399.3427</v>
      </c>
      <c r="S99" s="72" t="n">
        <v>0</v>
      </c>
      <c r="T99" s="72" t="n">
        <v>0</v>
      </c>
      <c r="U99" s="72" t="n">
        <v>0</v>
      </c>
      <c r="V99" s="72" t="n">
        <v>0</v>
      </c>
    </row>
    <row r="100" s="56" customFormat="true" ht="12.75" hidden="false" customHeight="false" outlineLevel="0" collapsed="false">
      <c r="A100" s="71" t="s">
        <v>105</v>
      </c>
      <c r="B100" s="72" t="n">
        <v>26929.31796</v>
      </c>
      <c r="C100" s="72" t="n">
        <v>29485.42496</v>
      </c>
      <c r="D100" s="72" t="n">
        <v>2556.107</v>
      </c>
      <c r="E100" s="72" t="n">
        <v>0</v>
      </c>
      <c r="F100" s="72" t="n">
        <v>0</v>
      </c>
      <c r="G100" s="72" t="n">
        <v>0</v>
      </c>
      <c r="H100" s="72" t="n">
        <v>13567.2004</v>
      </c>
      <c r="I100" s="72" t="n">
        <v>15067.2004</v>
      </c>
      <c r="J100" s="72" t="n">
        <v>1500</v>
      </c>
      <c r="K100" s="72" t="n">
        <v>49.5</v>
      </c>
      <c r="L100" s="72" t="n">
        <v>0</v>
      </c>
      <c r="M100" s="72" t="n">
        <v>-49.5</v>
      </c>
      <c r="N100" s="72"/>
      <c r="O100" s="72"/>
      <c r="P100" s="72" t="n">
        <v>0</v>
      </c>
      <c r="Q100" s="72" t="n">
        <v>13312.61756</v>
      </c>
      <c r="R100" s="72" t="n">
        <v>14418.22456</v>
      </c>
      <c r="S100" s="72" t="n">
        <v>1105.607</v>
      </c>
      <c r="T100" s="72" t="n">
        <v>0</v>
      </c>
      <c r="U100" s="72" t="n">
        <v>0</v>
      </c>
      <c r="V100" s="72" t="n">
        <v>0</v>
      </c>
    </row>
    <row r="101" customFormat="false" ht="13.3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</row>
    <row r="102" customFormat="false" ht="13.35" hidden="false" customHeight="tru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6"/>
      <c r="T102" s="6"/>
      <c r="U102" s="6"/>
      <c r="V102" s="6"/>
    </row>
    <row r="103" customFormat="false" ht="13.35" hidden="false" customHeight="tru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6"/>
      <c r="T103" s="6"/>
      <c r="U103" s="6"/>
      <c r="V103" s="6"/>
    </row>
    <row r="104" customFormat="false" ht="13.35" hidden="false" customHeight="tru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6"/>
      <c r="T104" s="6"/>
      <c r="U104" s="6"/>
      <c r="V104" s="6"/>
    </row>
    <row r="105" customFormat="false" ht="13.35" hidden="false" customHeight="tru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6"/>
      <c r="T105" s="6"/>
      <c r="U105" s="6"/>
      <c r="V105" s="6"/>
    </row>
    <row r="106" customFormat="false" ht="13.35" hidden="false" customHeight="tru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6"/>
      <c r="T106" s="6"/>
      <c r="U106" s="6"/>
      <c r="V106" s="6"/>
    </row>
  </sheetData>
  <mergeCells count="11">
    <mergeCell ref="U1:V1"/>
    <mergeCell ref="A2:U2"/>
    <mergeCell ref="A4:A6"/>
    <mergeCell ref="B4:D5"/>
    <mergeCell ref="E4:G5"/>
    <mergeCell ref="H4:J5"/>
    <mergeCell ref="K4:M5"/>
    <mergeCell ref="N4:P5"/>
    <mergeCell ref="Q4:S5"/>
    <mergeCell ref="T4:V5"/>
    <mergeCell ref="A102:R10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74" width="20.7"/>
    <col collapsed="false" customWidth="true" hidden="false" outlineLevel="0" max="3" min="3" style="74" width="19.85"/>
    <col collapsed="false" customWidth="true" hidden="false" outlineLevel="0" max="4" min="4" style="0" width="15.56"/>
    <col collapsed="false" customWidth="true" hidden="false" outlineLevel="0" max="5" min="5" style="0" width="13.99"/>
    <col collapsed="false" customWidth="true" hidden="false" outlineLevel="0" max="10" min="10" style="0" width="16.42"/>
    <col collapsed="false" customWidth="true" hidden="false" outlineLevel="0" max="11" min="11" style="0" width="15.28"/>
  </cols>
  <sheetData>
    <row r="1" customFormat="false" ht="15.75" hidden="false" customHeight="false" outlineLevel="0" collapsed="false">
      <c r="E1" s="75" t="s">
        <v>162</v>
      </c>
    </row>
    <row r="2" customFormat="false" ht="72" hidden="false" customHeight="true" outlineLevel="0" collapsed="false">
      <c r="A2" s="76" t="s">
        <v>163</v>
      </c>
      <c r="B2" s="76"/>
      <c r="C2" s="76"/>
      <c r="D2" s="76"/>
      <c r="E2" s="76"/>
    </row>
    <row r="3" customFormat="false" ht="15" hidden="false" customHeight="false" outlineLevel="0" collapsed="false">
      <c r="A3" s="77"/>
      <c r="B3" s="78"/>
      <c r="C3" s="78"/>
      <c r="D3" s="77"/>
      <c r="E3" s="79" t="s">
        <v>164</v>
      </c>
    </row>
    <row r="4" customFormat="false" ht="14.25" hidden="false" customHeight="true" outlineLevel="0" collapsed="false">
      <c r="A4" s="80" t="s">
        <v>165</v>
      </c>
      <c r="B4" s="81" t="s">
        <v>166</v>
      </c>
      <c r="C4" s="81"/>
      <c r="D4" s="82" t="s">
        <v>167</v>
      </c>
      <c r="E4" s="82" t="s">
        <v>168</v>
      </c>
    </row>
    <row r="5" customFormat="false" ht="12.75" hidden="false" customHeight="true" outlineLevel="0" collapsed="false">
      <c r="A5" s="80"/>
      <c r="B5" s="83" t="s">
        <v>169</v>
      </c>
      <c r="C5" s="83" t="s">
        <v>170</v>
      </c>
      <c r="D5" s="82"/>
      <c r="E5" s="82"/>
    </row>
    <row r="6" customFormat="false" ht="19.9" hidden="false" customHeight="true" outlineLevel="0" collapsed="false">
      <c r="A6" s="80"/>
      <c r="B6" s="83"/>
      <c r="C6" s="83"/>
      <c r="D6" s="82"/>
      <c r="E6" s="82"/>
    </row>
    <row r="7" customFormat="false" ht="15.75" hidden="false" customHeight="false" outlineLevel="0" collapsed="false">
      <c r="A7" s="84" t="s">
        <v>171</v>
      </c>
      <c r="B7" s="85" t="n">
        <v>660210675</v>
      </c>
      <c r="C7" s="85" t="n">
        <v>505913114</v>
      </c>
      <c r="D7" s="86" t="n">
        <v>-154297561</v>
      </c>
      <c r="E7" s="87" t="n">
        <v>-0.233709582172388</v>
      </c>
    </row>
    <row r="8" customFormat="false" ht="15" hidden="false" customHeight="false" outlineLevel="0" collapsed="false">
      <c r="A8" s="88" t="s">
        <v>172</v>
      </c>
      <c r="B8" s="89"/>
      <c r="C8" s="89"/>
      <c r="D8" s="90"/>
      <c r="E8" s="91"/>
    </row>
    <row r="9" customFormat="false" ht="15.75" hidden="false" customHeight="false" outlineLevel="0" collapsed="false">
      <c r="A9" s="84" t="s">
        <v>173</v>
      </c>
      <c r="B9" s="85" t="n">
        <v>102760387</v>
      </c>
      <c r="C9" s="85" t="n">
        <v>81916556</v>
      </c>
      <c r="D9" s="92" t="n">
        <v>-20843831</v>
      </c>
      <c r="E9" s="87" t="n">
        <v>-0.202839164083724</v>
      </c>
    </row>
    <row r="10" customFormat="false" ht="31.5" hidden="false" customHeight="false" outlineLevel="0" collapsed="false">
      <c r="A10" s="93" t="s">
        <v>174</v>
      </c>
      <c r="B10" s="85" t="n">
        <v>557450288</v>
      </c>
      <c r="C10" s="85" t="n">
        <v>423996558</v>
      </c>
      <c r="D10" s="92" t="n">
        <v>-133453730</v>
      </c>
      <c r="E10" s="87" t="n">
        <v>-0.23940023509325</v>
      </c>
    </row>
    <row r="11" customFormat="false" ht="15" hidden="false" customHeight="false" outlineLevel="0" collapsed="false">
      <c r="A11" s="88" t="s">
        <v>175</v>
      </c>
      <c r="B11" s="94"/>
      <c r="C11" s="94"/>
      <c r="D11" s="90"/>
      <c r="E11" s="91"/>
    </row>
    <row r="12" customFormat="false" ht="15" hidden="false" customHeight="false" outlineLevel="0" collapsed="false">
      <c r="A12" s="95" t="s">
        <v>13</v>
      </c>
      <c r="B12" s="85" t="n">
        <v>145375113</v>
      </c>
      <c r="C12" s="85" t="n">
        <v>75726665</v>
      </c>
      <c r="D12" s="92" t="n">
        <v>-69648448</v>
      </c>
      <c r="E12" s="87" t="n">
        <v>-0.479094712724316</v>
      </c>
    </row>
    <row r="13" customFormat="false" ht="15" hidden="false" customHeight="false" outlineLevel="0" collapsed="false">
      <c r="A13" s="96" t="s">
        <v>14</v>
      </c>
      <c r="B13" s="94" t="n">
        <v>4329995</v>
      </c>
      <c r="C13" s="94" t="n">
        <v>2870822</v>
      </c>
      <c r="D13" s="97" t="n">
        <v>-1459173</v>
      </c>
      <c r="E13" s="98" t="n">
        <v>-0.336991844101437</v>
      </c>
    </row>
    <row r="14" customFormat="false" ht="15" hidden="false" customHeight="false" outlineLevel="0" collapsed="false">
      <c r="A14" s="96" t="s">
        <v>15</v>
      </c>
      <c r="B14" s="94" t="n">
        <v>811486</v>
      </c>
      <c r="C14" s="94" t="n">
        <v>553410</v>
      </c>
      <c r="D14" s="99" t="n">
        <v>-258076</v>
      </c>
      <c r="E14" s="100" t="n">
        <v>-0.318028900067284</v>
      </c>
    </row>
    <row r="15" customFormat="false" ht="15" hidden="false" customHeight="false" outlineLevel="0" collapsed="false">
      <c r="A15" s="96" t="s">
        <v>16</v>
      </c>
      <c r="B15" s="94" t="n">
        <v>629918</v>
      </c>
      <c r="C15" s="94" t="n">
        <v>388674</v>
      </c>
      <c r="D15" s="97" t="n">
        <v>-241244</v>
      </c>
      <c r="E15" s="98" t="n">
        <v>-0.382976831905105</v>
      </c>
    </row>
    <row r="16" customFormat="false" ht="15" hidden="false" customHeight="false" outlineLevel="0" collapsed="false">
      <c r="A16" s="96" t="s">
        <v>17</v>
      </c>
      <c r="B16" s="94" t="n">
        <v>4691296</v>
      </c>
      <c r="C16" s="94" t="n">
        <v>8015863</v>
      </c>
      <c r="D16" s="97" t="n">
        <v>3324567</v>
      </c>
      <c r="E16" s="98" t="n">
        <v>0.708667071956236</v>
      </c>
    </row>
    <row r="17" customFormat="false" ht="15" hidden="false" customHeight="false" outlineLevel="0" collapsed="false">
      <c r="A17" s="96" t="s">
        <v>18</v>
      </c>
      <c r="B17" s="94" t="n">
        <v>392245</v>
      </c>
      <c r="C17" s="94" t="n">
        <v>186573</v>
      </c>
      <c r="D17" s="99" t="n">
        <v>-205672</v>
      </c>
      <c r="E17" s="100" t="n">
        <v>-0.524345753291948</v>
      </c>
    </row>
    <row r="18" customFormat="false" ht="15" hidden="false" customHeight="false" outlineLevel="0" collapsed="false">
      <c r="A18" s="96" t="s">
        <v>20</v>
      </c>
      <c r="B18" s="94" t="n">
        <v>416906</v>
      </c>
      <c r="C18" s="94" t="n">
        <v>223257</v>
      </c>
      <c r="D18" s="97" t="n">
        <v>-193649</v>
      </c>
      <c r="E18" s="98" t="n">
        <v>-0.464490796486498</v>
      </c>
    </row>
    <row r="19" customFormat="false" ht="15" hidden="false" customHeight="false" outlineLevel="0" collapsed="false">
      <c r="A19" s="96" t="s">
        <v>21</v>
      </c>
      <c r="B19" s="94" t="n">
        <v>427361</v>
      </c>
      <c r="C19" s="94" t="n">
        <v>549815</v>
      </c>
      <c r="D19" s="97" t="n">
        <v>122454</v>
      </c>
      <c r="E19" s="98" t="n">
        <v>0.286535271117393</v>
      </c>
    </row>
    <row r="20" customFormat="false" ht="15" hidden="false" customHeight="false" outlineLevel="0" collapsed="false">
      <c r="A20" s="96" t="s">
        <v>22</v>
      </c>
      <c r="B20" s="94" t="n">
        <v>2753032</v>
      </c>
      <c r="C20" s="94" t="n">
        <v>3084194</v>
      </c>
      <c r="D20" s="97" t="n">
        <v>331162</v>
      </c>
      <c r="E20" s="98" t="n">
        <v>0.120289920349636</v>
      </c>
    </row>
    <row r="21" customFormat="false" ht="15" hidden="false" customHeight="false" outlineLevel="0" collapsed="false">
      <c r="A21" s="96" t="s">
        <v>23</v>
      </c>
      <c r="B21" s="94" t="n">
        <v>11098232</v>
      </c>
      <c r="C21" s="94" t="n">
        <v>7045783</v>
      </c>
      <c r="D21" s="97" t="n">
        <v>-4052449</v>
      </c>
      <c r="E21" s="98" t="n">
        <v>-0.365143655313747</v>
      </c>
    </row>
    <row r="22" customFormat="false" ht="15" hidden="false" customHeight="false" outlineLevel="0" collapsed="false">
      <c r="A22" s="96" t="s">
        <v>24</v>
      </c>
      <c r="B22" s="94" t="n">
        <v>5082759</v>
      </c>
      <c r="C22" s="94" t="n">
        <v>4133142</v>
      </c>
      <c r="D22" s="97" t="n">
        <v>-949617</v>
      </c>
      <c r="E22" s="98" t="n">
        <v>-0.186831010480725</v>
      </c>
    </row>
    <row r="23" customFormat="false" ht="15" hidden="false" customHeight="false" outlineLevel="0" collapsed="false">
      <c r="A23" s="96" t="s">
        <v>25</v>
      </c>
      <c r="B23" s="94" t="n">
        <v>781738</v>
      </c>
      <c r="C23" s="94" t="n">
        <v>401911</v>
      </c>
      <c r="D23" s="97" t="n">
        <v>-379827</v>
      </c>
      <c r="E23" s="98" t="n">
        <v>-0.485875063000647</v>
      </c>
    </row>
    <row r="24" customFormat="false" ht="15" hidden="false" customHeight="false" outlineLevel="0" collapsed="false">
      <c r="A24" s="96" t="s">
        <v>26</v>
      </c>
      <c r="B24" s="94" t="n">
        <v>1376207</v>
      </c>
      <c r="C24" s="94" t="n">
        <v>874741</v>
      </c>
      <c r="D24" s="97" t="n">
        <v>-501466</v>
      </c>
      <c r="E24" s="98" t="n">
        <v>-0.364382683709645</v>
      </c>
    </row>
    <row r="25" customFormat="false" ht="15" hidden="false" customHeight="false" outlineLevel="0" collapsed="false">
      <c r="A25" s="96" t="s">
        <v>27</v>
      </c>
      <c r="B25" s="94" t="n">
        <v>1990839</v>
      </c>
      <c r="C25" s="94" t="n">
        <v>2703633</v>
      </c>
      <c r="D25" s="97" t="n">
        <v>712794</v>
      </c>
      <c r="E25" s="98" t="n">
        <v>0.358036988425483</v>
      </c>
    </row>
    <row r="26" customFormat="false" ht="15" hidden="false" customHeight="false" outlineLevel="0" collapsed="false">
      <c r="A26" s="96" t="s">
        <v>28</v>
      </c>
      <c r="B26" s="94" t="n">
        <v>904335</v>
      </c>
      <c r="C26" s="94" t="n">
        <v>446424</v>
      </c>
      <c r="D26" s="99" t="n">
        <v>-457911</v>
      </c>
      <c r="E26" s="100" t="n">
        <v>-0.506351075652275</v>
      </c>
    </row>
    <row r="27" customFormat="false" ht="15" hidden="false" customHeight="false" outlineLevel="0" collapsed="false">
      <c r="A27" s="96" t="s">
        <v>19</v>
      </c>
      <c r="B27" s="94" t="n">
        <v>3214423</v>
      </c>
      <c r="C27" s="94" t="n">
        <v>4560035</v>
      </c>
      <c r="D27" s="97" t="n">
        <v>1345612</v>
      </c>
      <c r="E27" s="98" t="n">
        <v>0.418616964848746</v>
      </c>
    </row>
    <row r="28" customFormat="false" ht="15" hidden="false" customHeight="false" outlineLevel="0" collapsed="false">
      <c r="A28" s="96" t="s">
        <v>29</v>
      </c>
      <c r="B28" s="94" t="n">
        <v>938421</v>
      </c>
      <c r="C28" s="94" t="n">
        <v>488751</v>
      </c>
      <c r="D28" s="97" t="n">
        <v>-449670</v>
      </c>
      <c r="E28" s="98" t="n">
        <v>-0.479177256263447</v>
      </c>
    </row>
    <row r="29" customFormat="false" ht="15" hidden="false" customHeight="false" outlineLevel="0" collapsed="false">
      <c r="A29" s="96" t="s">
        <v>30</v>
      </c>
      <c r="B29" s="94" t="n">
        <v>1236669</v>
      </c>
      <c r="C29" s="94" t="n">
        <v>725770</v>
      </c>
      <c r="D29" s="99" t="n">
        <v>-510899</v>
      </c>
      <c r="E29" s="100" t="n">
        <v>-0.413125096529468</v>
      </c>
    </row>
    <row r="30" customFormat="false" ht="15" hidden="false" customHeight="false" outlineLevel="0" collapsed="false">
      <c r="A30" s="96" t="s">
        <v>176</v>
      </c>
      <c r="B30" s="94" t="n">
        <v>104299251</v>
      </c>
      <c r="C30" s="94" t="n">
        <v>38473867</v>
      </c>
      <c r="D30" s="97" t="n">
        <v>-65825384</v>
      </c>
      <c r="E30" s="98" t="n">
        <v>-0.63112039030846</v>
      </c>
    </row>
    <row r="31" customFormat="false" ht="15" hidden="false" customHeight="false" outlineLevel="0" collapsed="false">
      <c r="A31" s="95" t="s">
        <v>177</v>
      </c>
      <c r="B31" s="85" t="n">
        <v>94156191</v>
      </c>
      <c r="C31" s="85" t="n">
        <v>66848142</v>
      </c>
      <c r="D31" s="92" t="n">
        <v>-27308049</v>
      </c>
      <c r="E31" s="87" t="n">
        <v>-0.29002924512951</v>
      </c>
    </row>
    <row r="32" customFormat="false" ht="15" hidden="false" customHeight="false" outlineLevel="0" collapsed="false">
      <c r="A32" s="96" t="s">
        <v>33</v>
      </c>
      <c r="B32" s="94" t="n">
        <v>2193743</v>
      </c>
      <c r="C32" s="94" t="n">
        <v>1210746</v>
      </c>
      <c r="D32" s="97" t="n">
        <v>-982997</v>
      </c>
      <c r="E32" s="98" t="n">
        <v>-0.448091230376576</v>
      </c>
    </row>
    <row r="33" customFormat="false" ht="15" hidden="false" customHeight="false" outlineLevel="0" collapsed="false">
      <c r="A33" s="96" t="s">
        <v>34</v>
      </c>
      <c r="B33" s="94" t="n">
        <v>17657198</v>
      </c>
      <c r="C33" s="94" t="n">
        <v>5749492</v>
      </c>
      <c r="D33" s="97" t="n">
        <v>-11907706</v>
      </c>
      <c r="E33" s="98" t="n">
        <v>-0.674382537931556</v>
      </c>
    </row>
    <row r="34" customFormat="false" ht="15" hidden="false" customHeight="false" outlineLevel="0" collapsed="false">
      <c r="A34" s="96" t="s">
        <v>35</v>
      </c>
      <c r="B34" s="94" t="n">
        <v>746080</v>
      </c>
      <c r="C34" s="94" t="n">
        <v>314812</v>
      </c>
      <c r="D34" s="97" t="n">
        <v>-431268</v>
      </c>
      <c r="E34" s="98" t="n">
        <v>-0.578045249839159</v>
      </c>
    </row>
    <row r="35" customFormat="false" ht="15" hidden="false" customHeight="false" outlineLevel="0" collapsed="false">
      <c r="A35" s="96" t="s">
        <v>36</v>
      </c>
      <c r="B35" s="94" t="n">
        <v>12915255</v>
      </c>
      <c r="C35" s="94" t="n">
        <v>5892864</v>
      </c>
      <c r="D35" s="97" t="n">
        <v>-7022391</v>
      </c>
      <c r="E35" s="98" t="n">
        <v>-0.543728404897929</v>
      </c>
    </row>
    <row r="36" customFormat="false" ht="15" hidden="false" customHeight="false" outlineLevel="0" collapsed="false">
      <c r="A36" s="96" t="s">
        <v>37</v>
      </c>
      <c r="B36" s="94" t="n">
        <v>1422114</v>
      </c>
      <c r="C36" s="94" t="n">
        <v>545185</v>
      </c>
      <c r="D36" s="97" t="n">
        <v>-876929</v>
      </c>
      <c r="E36" s="98" t="n">
        <v>-0.616637625394307</v>
      </c>
    </row>
    <row r="37" customFormat="false" ht="15" hidden="false" customHeight="false" outlineLevel="0" collapsed="false">
      <c r="A37" s="96" t="s">
        <v>38</v>
      </c>
      <c r="B37" s="94" t="n">
        <v>14603900</v>
      </c>
      <c r="C37" s="94" t="n">
        <v>24355506</v>
      </c>
      <c r="D37" s="97" t="n">
        <v>9751606</v>
      </c>
      <c r="E37" s="98" t="n">
        <v>0.667739850313957</v>
      </c>
    </row>
    <row r="38" customFormat="false" ht="15" hidden="false" customHeight="false" outlineLevel="0" collapsed="false">
      <c r="A38" s="96" t="s">
        <v>39</v>
      </c>
      <c r="B38" s="94" t="n">
        <v>16113256</v>
      </c>
      <c r="C38" s="94" t="n">
        <v>15347149</v>
      </c>
      <c r="D38" s="97" t="n">
        <v>-766107</v>
      </c>
      <c r="E38" s="98" t="n">
        <v>-0.0475451392319467</v>
      </c>
    </row>
    <row r="39" customFormat="false" ht="15" hidden="false" customHeight="false" outlineLevel="0" collapsed="false">
      <c r="A39" s="96" t="s">
        <v>40</v>
      </c>
      <c r="B39" s="94" t="n">
        <v>1037539</v>
      </c>
      <c r="C39" s="94" t="n">
        <v>839590</v>
      </c>
      <c r="D39" s="99" t="n">
        <v>-197949</v>
      </c>
      <c r="E39" s="100" t="n">
        <v>-0.190787045113485</v>
      </c>
    </row>
    <row r="40" customFormat="false" ht="15" hidden="false" customHeight="false" outlineLevel="0" collapsed="false">
      <c r="A40" s="96" t="s">
        <v>41</v>
      </c>
      <c r="B40" s="94" t="n">
        <v>491889</v>
      </c>
      <c r="C40" s="94" t="n">
        <v>678575</v>
      </c>
      <c r="D40" s="99" t="n">
        <v>186686</v>
      </c>
      <c r="E40" s="100" t="n">
        <v>0.379528714811675</v>
      </c>
    </row>
    <row r="41" customFormat="false" ht="15" hidden="false" customHeight="false" outlineLevel="0" collapsed="false">
      <c r="A41" s="96" t="s">
        <v>178</v>
      </c>
      <c r="B41" s="94" t="n">
        <v>23827734</v>
      </c>
      <c r="C41" s="94" t="n">
        <v>10907868</v>
      </c>
      <c r="D41" s="99" t="n">
        <v>-12919866</v>
      </c>
      <c r="E41" s="100" t="n">
        <v>-0.542219667216362</v>
      </c>
    </row>
    <row r="42" customFormat="false" ht="15" hidden="false" customHeight="false" outlineLevel="0" collapsed="false">
      <c r="A42" s="96" t="s">
        <v>179</v>
      </c>
      <c r="B42" s="94" t="n">
        <v>3147483</v>
      </c>
      <c r="C42" s="94" t="n">
        <v>1006355</v>
      </c>
      <c r="D42" s="97" t="n">
        <v>-2141128</v>
      </c>
      <c r="E42" s="98" t="n">
        <v>-0.680266740122187</v>
      </c>
    </row>
    <row r="43" customFormat="false" ht="15" hidden="false" customHeight="false" outlineLevel="0" collapsed="false">
      <c r="A43" s="95" t="s">
        <v>53</v>
      </c>
      <c r="B43" s="85" t="n">
        <v>5371074</v>
      </c>
      <c r="C43" s="85" t="n">
        <v>1531729</v>
      </c>
      <c r="D43" s="92" t="n">
        <v>-3839345</v>
      </c>
      <c r="E43" s="87" t="n">
        <v>-0.714818861181209</v>
      </c>
    </row>
    <row r="44" customFormat="false" ht="15" hidden="false" customHeight="false" outlineLevel="0" collapsed="false">
      <c r="A44" s="96" t="s">
        <v>54</v>
      </c>
      <c r="B44" s="94" t="n">
        <v>928104</v>
      </c>
      <c r="C44" s="94" t="n">
        <v>265867</v>
      </c>
      <c r="D44" s="97" t="n">
        <v>-662237</v>
      </c>
      <c r="E44" s="98" t="n">
        <v>-0.713537491488023</v>
      </c>
    </row>
    <row r="45" customFormat="false" ht="15" hidden="false" customHeight="false" outlineLevel="0" collapsed="false">
      <c r="A45" s="96" t="s">
        <v>57</v>
      </c>
      <c r="B45" s="94" t="n">
        <v>5988</v>
      </c>
      <c r="C45" s="94" t="n">
        <v>2345</v>
      </c>
      <c r="D45" s="97" t="n">
        <v>-3643</v>
      </c>
      <c r="E45" s="98" t="n">
        <v>-0.608383433533734</v>
      </c>
    </row>
    <row r="46" customFormat="false" ht="15" hidden="false" customHeight="false" outlineLevel="0" collapsed="false">
      <c r="A46" s="96" t="s">
        <v>55</v>
      </c>
      <c r="B46" s="94" t="n">
        <v>47500</v>
      </c>
      <c r="C46" s="94" t="n">
        <v>18332</v>
      </c>
      <c r="D46" s="97" t="n">
        <v>-29168</v>
      </c>
      <c r="E46" s="98" t="n">
        <v>-0.614063157894737</v>
      </c>
    </row>
    <row r="47" customFormat="false" ht="15" hidden="false" customHeight="false" outlineLevel="0" collapsed="false">
      <c r="A47" s="96" t="s">
        <v>59</v>
      </c>
      <c r="B47" s="94" t="n">
        <v>37193</v>
      </c>
      <c r="C47" s="94" t="n">
        <v>12866</v>
      </c>
      <c r="D47" s="97" t="n">
        <v>-24327</v>
      </c>
      <c r="E47" s="98" t="n">
        <v>-0.654074691474202</v>
      </c>
    </row>
    <row r="48" customFormat="false" ht="15" hidden="false" customHeight="false" outlineLevel="0" collapsed="false">
      <c r="A48" s="96" t="s">
        <v>180</v>
      </c>
      <c r="B48" s="94" t="n">
        <v>265023</v>
      </c>
      <c r="C48" s="94" t="n">
        <v>74786</v>
      </c>
      <c r="D48" s="97" t="n">
        <v>-190237</v>
      </c>
      <c r="E48" s="98" t="n">
        <v>-0.717813170932334</v>
      </c>
    </row>
    <row r="49" customFormat="false" ht="15" hidden="false" customHeight="false" outlineLevel="0" collapsed="false">
      <c r="A49" s="96" t="s">
        <v>60</v>
      </c>
      <c r="B49" s="94" t="n">
        <v>13459</v>
      </c>
      <c r="C49" s="94" t="n">
        <v>12491</v>
      </c>
      <c r="D49" s="97" t="n">
        <v>-968</v>
      </c>
      <c r="E49" s="98" t="n">
        <v>-0.0719221338881046</v>
      </c>
    </row>
    <row r="50" customFormat="false" ht="15" hidden="false" customHeight="false" outlineLevel="0" collapsed="false">
      <c r="A50" s="96" t="s">
        <v>58</v>
      </c>
      <c r="B50" s="94" t="n">
        <v>4073807</v>
      </c>
      <c r="C50" s="94" t="n">
        <v>1145042</v>
      </c>
      <c r="D50" s="97" t="n">
        <v>-2928765</v>
      </c>
      <c r="E50" s="98" t="n">
        <v>-0.718925810672916</v>
      </c>
    </row>
    <row r="51" customFormat="false" ht="15" hidden="false" customHeight="false" outlineLevel="0" collapsed="false">
      <c r="A51" s="95" t="s">
        <v>181</v>
      </c>
      <c r="B51" s="85" t="n">
        <v>27606230</v>
      </c>
      <c r="C51" s="85" t="n">
        <v>15165192</v>
      </c>
      <c r="D51" s="92" t="n">
        <v>-12441038</v>
      </c>
      <c r="E51" s="87" t="n">
        <v>-0.450660521193948</v>
      </c>
    </row>
    <row r="52" customFormat="false" ht="15" hidden="false" customHeight="false" outlineLevel="0" collapsed="false">
      <c r="A52" s="96" t="s">
        <v>182</v>
      </c>
      <c r="B52" s="94" t="n">
        <v>526646</v>
      </c>
      <c r="C52" s="94" t="n">
        <v>173019</v>
      </c>
      <c r="D52" s="97" t="n">
        <v>-353627</v>
      </c>
      <c r="E52" s="98" t="n">
        <v>-0.671470019709634</v>
      </c>
    </row>
    <row r="53" customFormat="false" ht="15" hidden="false" customHeight="false" outlineLevel="0" collapsed="false">
      <c r="A53" s="96" t="s">
        <v>45</v>
      </c>
      <c r="B53" s="94" t="n">
        <v>89128</v>
      </c>
      <c r="C53" s="94" t="n">
        <v>24188</v>
      </c>
      <c r="D53" s="97" t="n">
        <v>-64940</v>
      </c>
      <c r="E53" s="98" t="n">
        <v>-0.728615025581187</v>
      </c>
    </row>
    <row r="54" customFormat="false" ht="15" hidden="false" customHeight="false" outlineLevel="0" collapsed="false">
      <c r="A54" s="96" t="s">
        <v>51</v>
      </c>
      <c r="B54" s="94" t="n">
        <v>428</v>
      </c>
      <c r="C54" s="94" t="n">
        <v>-2</v>
      </c>
      <c r="D54" s="97" t="n">
        <v>-430</v>
      </c>
      <c r="E54" s="101" t="n">
        <v>-1.00467289719626</v>
      </c>
    </row>
    <row r="55" customFormat="false" ht="15" hidden="false" customHeight="false" outlineLevel="0" collapsed="false">
      <c r="A55" s="96" t="s">
        <v>46</v>
      </c>
      <c r="B55" s="94" t="n">
        <v>6086885</v>
      </c>
      <c r="C55" s="94" t="n">
        <v>3706433</v>
      </c>
      <c r="D55" s="97" t="n">
        <v>-2380452</v>
      </c>
      <c r="E55" s="98" t="n">
        <v>-0.391078852319372</v>
      </c>
    </row>
    <row r="56" customFormat="false" ht="15" hidden="false" customHeight="false" outlineLevel="0" collapsed="false">
      <c r="A56" s="96" t="s">
        <v>47</v>
      </c>
      <c r="B56" s="94" t="n">
        <v>8478813</v>
      </c>
      <c r="C56" s="94" t="n">
        <v>2064067</v>
      </c>
      <c r="D56" s="97" t="n">
        <v>-6414746</v>
      </c>
      <c r="E56" s="98" t="n">
        <v>-0.756561797034561</v>
      </c>
    </row>
    <row r="57" customFormat="false" ht="15" hidden="false" customHeight="false" outlineLevel="0" collapsed="false">
      <c r="A57" s="96" t="s">
        <v>48</v>
      </c>
      <c r="B57" s="94" t="n">
        <v>7273161</v>
      </c>
      <c r="C57" s="94" t="n">
        <v>2871772</v>
      </c>
      <c r="D57" s="97" t="n">
        <v>-4401389</v>
      </c>
      <c r="E57" s="98" t="n">
        <v>-0.605154897574796</v>
      </c>
    </row>
    <row r="58" customFormat="false" ht="15" hidden="false" customHeight="false" outlineLevel="0" collapsed="false">
      <c r="A58" s="96" t="s">
        <v>49</v>
      </c>
      <c r="B58" s="94" t="n">
        <v>5151168</v>
      </c>
      <c r="C58" s="94" t="n">
        <v>6325430</v>
      </c>
      <c r="D58" s="97" t="n">
        <v>1174262</v>
      </c>
      <c r="E58" s="98" t="n">
        <v>0.227960338315504</v>
      </c>
    </row>
    <row r="59" customFormat="false" ht="15" hidden="false" customHeight="false" outlineLevel="0" collapsed="false">
      <c r="A59" s="96" t="s">
        <v>183</v>
      </c>
      <c r="B59" s="102" t="n">
        <v>1</v>
      </c>
      <c r="C59" s="102" t="n">
        <v>285</v>
      </c>
      <c r="D59" s="103" t="n">
        <v>284</v>
      </c>
      <c r="E59" s="101" t="n">
        <v>284</v>
      </c>
    </row>
    <row r="60" customFormat="false" ht="15" hidden="false" customHeight="false" outlineLevel="0" collapsed="false">
      <c r="A60" s="95" t="s">
        <v>184</v>
      </c>
      <c r="B60" s="85" t="n">
        <v>85507620</v>
      </c>
      <c r="C60" s="85" t="n">
        <v>32905743</v>
      </c>
      <c r="D60" s="92" t="n">
        <v>-52601877</v>
      </c>
      <c r="E60" s="87" t="n">
        <v>-0.615171805740822</v>
      </c>
    </row>
    <row r="61" customFormat="false" ht="15" hidden="false" customHeight="false" outlineLevel="0" collapsed="false">
      <c r="A61" s="96" t="s">
        <v>62</v>
      </c>
      <c r="B61" s="94" t="n">
        <v>7888705</v>
      </c>
      <c r="C61" s="94" t="n">
        <v>1493057</v>
      </c>
      <c r="D61" s="97" t="n">
        <v>-6395648</v>
      </c>
      <c r="E61" s="98" t="n">
        <v>-0.810734841776946</v>
      </c>
    </row>
    <row r="62" customFormat="false" ht="15" hidden="false" customHeight="false" outlineLevel="0" collapsed="false">
      <c r="A62" s="96" t="s">
        <v>185</v>
      </c>
      <c r="B62" s="94" t="n">
        <v>548408</v>
      </c>
      <c r="C62" s="94" t="n">
        <v>222090</v>
      </c>
      <c r="D62" s="99" t="n">
        <v>-326318</v>
      </c>
      <c r="E62" s="100" t="n">
        <v>-0.595027789528964</v>
      </c>
    </row>
    <row r="63" customFormat="false" ht="15" hidden="false" customHeight="false" outlineLevel="0" collapsed="false">
      <c r="A63" s="96" t="s">
        <v>64</v>
      </c>
      <c r="B63" s="94" t="n">
        <v>345124</v>
      </c>
      <c r="C63" s="94" t="n">
        <v>112664</v>
      </c>
      <c r="D63" s="97" t="n">
        <v>-232460</v>
      </c>
      <c r="E63" s="98" t="n">
        <v>-0.673555012111589</v>
      </c>
    </row>
    <row r="64" customFormat="false" ht="15" hidden="false" customHeight="false" outlineLevel="0" collapsed="false">
      <c r="A64" s="96" t="s">
        <v>186</v>
      </c>
      <c r="B64" s="94" t="n">
        <v>43464989</v>
      </c>
      <c r="C64" s="94" t="n">
        <v>15383775</v>
      </c>
      <c r="D64" s="97" t="n">
        <v>-28081214</v>
      </c>
      <c r="E64" s="98" t="n">
        <v>-0.646065135320752</v>
      </c>
    </row>
    <row r="65" customFormat="false" ht="15" hidden="false" customHeight="false" outlineLevel="0" collapsed="false">
      <c r="A65" s="96" t="s">
        <v>66</v>
      </c>
      <c r="B65" s="94" t="n">
        <v>1716234</v>
      </c>
      <c r="C65" s="94" t="n">
        <v>1127813</v>
      </c>
      <c r="D65" s="97" t="n">
        <v>-588421</v>
      </c>
      <c r="E65" s="98" t="n">
        <v>-0.342855927571648</v>
      </c>
    </row>
    <row r="66" customFormat="false" ht="15" hidden="false" customHeight="false" outlineLevel="0" collapsed="false">
      <c r="A66" s="96" t="s">
        <v>187</v>
      </c>
      <c r="B66" s="94" t="n">
        <v>572335</v>
      </c>
      <c r="C66" s="94" t="n">
        <v>232483</v>
      </c>
      <c r="D66" s="97" t="n">
        <v>-339852</v>
      </c>
      <c r="E66" s="98" t="n">
        <v>-0.593799086199516</v>
      </c>
    </row>
    <row r="67" customFormat="false" ht="15" hidden="false" customHeight="false" outlineLevel="0" collapsed="false">
      <c r="A67" s="96" t="s">
        <v>69</v>
      </c>
      <c r="B67" s="94" t="n">
        <v>416373</v>
      </c>
      <c r="C67" s="94" t="n">
        <v>176842</v>
      </c>
      <c r="D67" s="97" t="n">
        <v>-239531</v>
      </c>
      <c r="E67" s="98" t="n">
        <v>-0.575279857243385</v>
      </c>
    </row>
    <row r="68" customFormat="false" ht="15" hidden="false" customHeight="false" outlineLevel="0" collapsed="false">
      <c r="A68" s="96" t="s">
        <v>68</v>
      </c>
      <c r="B68" s="94" t="n">
        <v>6530472</v>
      </c>
      <c r="C68" s="94" t="n">
        <v>3800926</v>
      </c>
      <c r="D68" s="97" t="n">
        <v>-2729546</v>
      </c>
      <c r="E68" s="98" t="n">
        <v>-0.417970707170937</v>
      </c>
    </row>
    <row r="69" customFormat="false" ht="15" hidden="false" customHeight="false" outlineLevel="0" collapsed="false">
      <c r="A69" s="96" t="s">
        <v>71</v>
      </c>
      <c r="B69" s="94" t="n">
        <v>5807222</v>
      </c>
      <c r="C69" s="94" t="n">
        <v>1537199</v>
      </c>
      <c r="D69" s="97" t="n">
        <v>-4270023</v>
      </c>
      <c r="E69" s="98" t="n">
        <v>-0.73529529265456</v>
      </c>
    </row>
    <row r="70" customFormat="false" ht="15" hidden="false" customHeight="false" outlineLevel="0" collapsed="false">
      <c r="A70" s="96" t="s">
        <v>72</v>
      </c>
      <c r="B70" s="94" t="n">
        <v>798500</v>
      </c>
      <c r="C70" s="94" t="n">
        <v>462536</v>
      </c>
      <c r="D70" s="99" t="n">
        <v>-335964</v>
      </c>
      <c r="E70" s="100" t="n">
        <v>-0.420743894802755</v>
      </c>
    </row>
    <row r="71" customFormat="false" ht="15" hidden="false" customHeight="false" outlineLevel="0" collapsed="false">
      <c r="A71" s="96" t="s">
        <v>73</v>
      </c>
      <c r="B71" s="94" t="n">
        <v>6188623</v>
      </c>
      <c r="C71" s="94" t="n">
        <v>2047461</v>
      </c>
      <c r="D71" s="97" t="n">
        <v>-4141162</v>
      </c>
      <c r="E71" s="98" t="n">
        <v>-0.669157258407888</v>
      </c>
    </row>
    <row r="72" customFormat="false" ht="15" hidden="false" customHeight="false" outlineLevel="0" collapsed="false">
      <c r="A72" s="96" t="s">
        <v>70</v>
      </c>
      <c r="B72" s="94" t="n">
        <v>4708064</v>
      </c>
      <c r="C72" s="94" t="n">
        <v>2678166</v>
      </c>
      <c r="D72" s="97" t="n">
        <v>-2029898</v>
      </c>
      <c r="E72" s="98" t="n">
        <v>-0.431153442264166</v>
      </c>
    </row>
    <row r="73" customFormat="false" ht="15" hidden="false" customHeight="false" outlineLevel="0" collapsed="false">
      <c r="A73" s="96" t="s">
        <v>74</v>
      </c>
      <c r="B73" s="94" t="n">
        <v>6110615</v>
      </c>
      <c r="C73" s="94" t="n">
        <v>3427988</v>
      </c>
      <c r="D73" s="97" t="n">
        <v>-2682627</v>
      </c>
      <c r="E73" s="98" t="n">
        <v>-0.439010966981229</v>
      </c>
    </row>
    <row r="74" customFormat="false" ht="15" hidden="false" customHeight="false" outlineLevel="0" collapsed="false">
      <c r="A74" s="96" t="s">
        <v>75</v>
      </c>
      <c r="B74" s="94" t="n">
        <v>411956</v>
      </c>
      <c r="C74" s="94" t="n">
        <v>202743</v>
      </c>
      <c r="D74" s="97" t="n">
        <v>-209213</v>
      </c>
      <c r="E74" s="98" t="n">
        <v>-0.507852780394023</v>
      </c>
    </row>
    <row r="75" customFormat="false" ht="15" hidden="false" customHeight="false" outlineLevel="0" collapsed="false">
      <c r="A75" s="95" t="s">
        <v>188</v>
      </c>
      <c r="B75" s="85" t="n">
        <v>110374301</v>
      </c>
      <c r="C75" s="85" t="n">
        <v>152378408</v>
      </c>
      <c r="D75" s="92" t="n">
        <v>42004107</v>
      </c>
      <c r="E75" s="87" t="n">
        <v>0.380560570888689</v>
      </c>
    </row>
    <row r="76" customFormat="false" ht="15" hidden="false" customHeight="false" outlineLevel="0" collapsed="false">
      <c r="A76" s="96" t="s">
        <v>77</v>
      </c>
      <c r="B76" s="94" t="n">
        <v>767007</v>
      </c>
      <c r="C76" s="94" t="n">
        <v>524206</v>
      </c>
      <c r="D76" s="97" t="n">
        <v>-242801</v>
      </c>
      <c r="E76" s="98" t="n">
        <v>-0.316556432992137</v>
      </c>
    </row>
    <row r="77" customFormat="false" ht="15" hidden="false" customHeight="false" outlineLevel="0" collapsed="false">
      <c r="A77" s="96" t="s">
        <v>78</v>
      </c>
      <c r="B77" s="94" t="n">
        <v>17064167</v>
      </c>
      <c r="C77" s="94" t="n">
        <v>13790916</v>
      </c>
      <c r="D77" s="97" t="n">
        <v>-3273251</v>
      </c>
      <c r="E77" s="98" t="n">
        <v>-0.191820145688916</v>
      </c>
    </row>
    <row r="78" customFormat="false" ht="15" hidden="false" customHeight="false" outlineLevel="0" collapsed="false">
      <c r="A78" s="96" t="s">
        <v>79</v>
      </c>
      <c r="B78" s="94" t="n">
        <v>4809857</v>
      </c>
      <c r="C78" s="94" t="n">
        <v>6748362</v>
      </c>
      <c r="D78" s="97" t="n">
        <v>1938505</v>
      </c>
      <c r="E78" s="98" t="n">
        <v>0.403027574416454</v>
      </c>
    </row>
    <row r="79" customFormat="false" ht="15" hidden="false" customHeight="false" outlineLevel="0" collapsed="false">
      <c r="A79" s="96" t="s">
        <v>80</v>
      </c>
      <c r="B79" s="94" t="n">
        <v>3057620</v>
      </c>
      <c r="C79" s="94" t="n">
        <v>2473996</v>
      </c>
      <c r="D79" s="99" t="n">
        <v>-583624</v>
      </c>
      <c r="E79" s="100" t="n">
        <v>-0.190875255918002</v>
      </c>
    </row>
    <row r="80" customFormat="false" ht="15" hidden="false" customHeight="false" outlineLevel="0" collapsed="false">
      <c r="A80" s="96" t="s">
        <v>189</v>
      </c>
      <c r="B80" s="94" t="n">
        <v>48396007</v>
      </c>
      <c r="C80" s="94" t="n">
        <v>99551807</v>
      </c>
      <c r="D80" s="97" t="n">
        <v>51155800</v>
      </c>
      <c r="E80" s="98" t="n">
        <v>1.05702522110967</v>
      </c>
    </row>
    <row r="81" customFormat="false" ht="15" hidden="false" customHeight="false" outlineLevel="0" collapsed="false">
      <c r="A81" s="96" t="s">
        <v>190</v>
      </c>
      <c r="B81" s="94" t="n">
        <v>36279643</v>
      </c>
      <c r="C81" s="94" t="n">
        <v>29289121</v>
      </c>
      <c r="D81" s="97" t="n">
        <v>-6990522</v>
      </c>
      <c r="E81" s="98" t="n">
        <v>-0.19268442084725</v>
      </c>
    </row>
    <row r="82" customFormat="false" ht="15" hidden="false" customHeight="false" outlineLevel="0" collapsed="false">
      <c r="A82" s="95" t="s">
        <v>191</v>
      </c>
      <c r="B82" s="85" t="n">
        <v>74478511</v>
      </c>
      <c r="C82" s="85" t="n">
        <v>55297327</v>
      </c>
      <c r="D82" s="104" t="n">
        <v>-19181184</v>
      </c>
      <c r="E82" s="105" t="n">
        <v>-0.2575398425997</v>
      </c>
    </row>
    <row r="83" customFormat="false" ht="15" hidden="false" customHeight="false" outlineLevel="0" collapsed="false">
      <c r="A83" s="96" t="s">
        <v>92</v>
      </c>
      <c r="B83" s="94" t="n">
        <v>4130</v>
      </c>
      <c r="C83" s="94" t="n">
        <v>2569</v>
      </c>
      <c r="D83" s="99" t="n">
        <v>-1561</v>
      </c>
      <c r="E83" s="100" t="n">
        <v>-0.377966101694915</v>
      </c>
    </row>
    <row r="84" customFormat="false" ht="15" hidden="false" customHeight="false" outlineLevel="0" collapsed="false">
      <c r="A84" s="96" t="s">
        <v>84</v>
      </c>
      <c r="B84" s="94" t="n">
        <v>2749</v>
      </c>
      <c r="C84" s="94" t="n">
        <v>652</v>
      </c>
      <c r="D84" s="99" t="n">
        <v>-2097</v>
      </c>
      <c r="E84" s="100" t="n">
        <v>-0.762822844670789</v>
      </c>
    </row>
    <row r="85" customFormat="false" ht="15" hidden="false" customHeight="false" outlineLevel="0" collapsed="false">
      <c r="A85" s="96" t="s">
        <v>93</v>
      </c>
      <c r="B85" s="94" t="n">
        <v>12856</v>
      </c>
      <c r="C85" s="94" t="n">
        <v>17597</v>
      </c>
      <c r="D85" s="99" t="n">
        <v>4741</v>
      </c>
      <c r="E85" s="100" t="n">
        <v>0.36877722464219</v>
      </c>
    </row>
    <row r="86" customFormat="false" ht="15" hidden="false" customHeight="false" outlineLevel="0" collapsed="false">
      <c r="A86" s="96" t="s">
        <v>85</v>
      </c>
      <c r="B86" s="94" t="n">
        <v>802691</v>
      </c>
      <c r="C86" s="94" t="n">
        <v>454477</v>
      </c>
      <c r="D86" s="97" t="n">
        <v>-348214</v>
      </c>
      <c r="E86" s="98" t="n">
        <v>-0.433808277406873</v>
      </c>
    </row>
    <row r="87" customFormat="false" ht="15" hidden="false" customHeight="false" outlineLevel="0" collapsed="false">
      <c r="A87" s="96" t="s">
        <v>86</v>
      </c>
      <c r="B87" s="94" t="n">
        <v>63174918</v>
      </c>
      <c r="C87" s="94" t="n">
        <v>49347004</v>
      </c>
      <c r="D87" s="99" t="n">
        <v>-13827914</v>
      </c>
      <c r="E87" s="100" t="n">
        <v>-0.218882975043988</v>
      </c>
    </row>
    <row r="88" customFormat="false" ht="15" hidden="false" customHeight="false" outlineLevel="0" collapsed="false">
      <c r="A88" s="96" t="s">
        <v>87</v>
      </c>
      <c r="B88" s="94" t="n">
        <v>2513289</v>
      </c>
      <c r="C88" s="94" t="n">
        <v>2329552</v>
      </c>
      <c r="D88" s="99" t="n">
        <v>-183737</v>
      </c>
      <c r="E88" s="100" t="n">
        <v>-0.0731061967008171</v>
      </c>
    </row>
    <row r="89" customFormat="false" ht="15" hidden="false" customHeight="false" outlineLevel="0" collapsed="false">
      <c r="A89" s="95" t="s">
        <v>192</v>
      </c>
      <c r="B89" s="94" t="n">
        <v>839734</v>
      </c>
      <c r="C89" s="94" t="n">
        <v>374806</v>
      </c>
      <c r="D89" s="99" t="n">
        <v>-464928</v>
      </c>
      <c r="E89" s="100" t="n">
        <v>-0.553661040281804</v>
      </c>
    </row>
    <row r="90" customFormat="false" ht="15" hidden="false" customHeight="false" outlineLevel="0" collapsed="false">
      <c r="A90" s="96" t="s">
        <v>89</v>
      </c>
      <c r="B90" s="94" t="n">
        <v>700117</v>
      </c>
      <c r="C90" s="94" t="n">
        <v>301575</v>
      </c>
      <c r="D90" s="97" t="n">
        <v>-398542</v>
      </c>
      <c r="E90" s="98" t="n">
        <v>-0.569250568119329</v>
      </c>
    </row>
    <row r="91" customFormat="false" ht="15" hidden="false" customHeight="false" outlineLevel="0" collapsed="false">
      <c r="A91" s="96" t="s">
        <v>90</v>
      </c>
      <c r="B91" s="94" t="n">
        <v>2139252</v>
      </c>
      <c r="C91" s="94" t="n">
        <v>471779</v>
      </c>
      <c r="D91" s="99" t="n">
        <v>-1667473</v>
      </c>
      <c r="E91" s="100" t="n">
        <v>-0.779465439321782</v>
      </c>
    </row>
    <row r="92" customFormat="false" ht="15" hidden="false" customHeight="false" outlineLevel="0" collapsed="false">
      <c r="A92" s="96" t="s">
        <v>91</v>
      </c>
      <c r="B92" s="94" t="n">
        <v>4288775</v>
      </c>
      <c r="C92" s="94" t="n">
        <v>1997316</v>
      </c>
      <c r="D92" s="97" t="n">
        <v>-2291459</v>
      </c>
      <c r="E92" s="98" t="n">
        <v>-0.534292192992171</v>
      </c>
    </row>
    <row r="93" customFormat="false" ht="15" hidden="false" customHeight="false" outlineLevel="0" collapsed="false">
      <c r="A93" s="95" t="s">
        <v>94</v>
      </c>
      <c r="B93" s="85" t="n">
        <v>14581248</v>
      </c>
      <c r="C93" s="85" t="n">
        <v>24143352</v>
      </c>
      <c r="D93" s="104" t="n">
        <v>9562104</v>
      </c>
      <c r="E93" s="105" t="n">
        <v>0.655780904350574</v>
      </c>
    </row>
    <row r="94" customFormat="false" ht="15" hidden="false" customHeight="false" outlineLevel="0" collapsed="false">
      <c r="A94" s="96" t="s">
        <v>95</v>
      </c>
      <c r="B94" s="94" t="n">
        <v>261166</v>
      </c>
      <c r="C94" s="94" t="n">
        <v>413222</v>
      </c>
      <c r="D94" s="97" t="n">
        <v>152056</v>
      </c>
      <c r="E94" s="98" t="n">
        <v>0.582219737638131</v>
      </c>
    </row>
    <row r="95" customFormat="false" ht="15" hidden="false" customHeight="false" outlineLevel="0" collapsed="false">
      <c r="A95" s="96" t="s">
        <v>105</v>
      </c>
      <c r="B95" s="94" t="n">
        <v>2257101</v>
      </c>
      <c r="C95" s="94" t="n">
        <v>2200139</v>
      </c>
      <c r="D95" s="97" t="n">
        <v>-56962</v>
      </c>
      <c r="E95" s="98" t="n">
        <v>-0.0252367971127566</v>
      </c>
    </row>
    <row r="96" customFormat="false" ht="15" hidden="false" customHeight="false" outlineLevel="0" collapsed="false">
      <c r="A96" s="96" t="s">
        <v>96</v>
      </c>
      <c r="B96" s="94" t="n">
        <v>7180289</v>
      </c>
      <c r="C96" s="94" t="n">
        <v>16892353</v>
      </c>
      <c r="D96" s="99" t="n">
        <v>9712064</v>
      </c>
      <c r="E96" s="100" t="n">
        <v>1.35260071008284</v>
      </c>
    </row>
    <row r="97" customFormat="false" ht="15" hidden="false" customHeight="false" outlineLevel="0" collapsed="false">
      <c r="A97" s="96" t="s">
        <v>97</v>
      </c>
      <c r="B97" s="94" t="n">
        <v>1032871</v>
      </c>
      <c r="C97" s="94" t="n">
        <v>677983</v>
      </c>
      <c r="D97" s="99" t="n">
        <v>-354888</v>
      </c>
      <c r="E97" s="100" t="n">
        <v>-0.34359373048522</v>
      </c>
    </row>
    <row r="98" customFormat="false" ht="15" hidden="false" customHeight="false" outlineLevel="0" collapsed="false">
      <c r="A98" s="96" t="s">
        <v>98</v>
      </c>
      <c r="B98" s="94" t="n">
        <v>1066248</v>
      </c>
      <c r="C98" s="94" t="n">
        <v>791144</v>
      </c>
      <c r="D98" s="97" t="n">
        <v>-275104</v>
      </c>
      <c r="E98" s="98" t="n">
        <v>-0.258011269423249</v>
      </c>
    </row>
    <row r="99" customFormat="false" ht="15" hidden="false" customHeight="false" outlineLevel="0" collapsed="false">
      <c r="A99" s="96" t="s">
        <v>99</v>
      </c>
      <c r="B99" s="94" t="n">
        <v>1331897</v>
      </c>
      <c r="C99" s="94" t="n">
        <v>958657</v>
      </c>
      <c r="D99" s="99" t="n">
        <v>-373240</v>
      </c>
      <c r="E99" s="100" t="n">
        <v>-0.280231879792507</v>
      </c>
    </row>
    <row r="100" customFormat="false" ht="15" hidden="false" customHeight="false" outlineLevel="0" collapsed="false">
      <c r="A100" s="96" t="s">
        <v>100</v>
      </c>
      <c r="B100" s="94" t="n">
        <v>221833</v>
      </c>
      <c r="C100" s="94" t="n">
        <v>147205</v>
      </c>
      <c r="D100" s="97" t="n">
        <v>-74628</v>
      </c>
      <c r="E100" s="98" t="n">
        <v>-0.336415231277583</v>
      </c>
    </row>
    <row r="101" customFormat="false" ht="15" hidden="false" customHeight="false" outlineLevel="0" collapsed="false">
      <c r="A101" s="96" t="s">
        <v>101</v>
      </c>
      <c r="B101" s="94" t="n">
        <v>2381</v>
      </c>
      <c r="C101" s="94" t="n">
        <v>727</v>
      </c>
      <c r="D101" s="97" t="n">
        <v>-1654</v>
      </c>
      <c r="E101" s="98" t="n">
        <v>-0.694666106677866</v>
      </c>
    </row>
    <row r="102" customFormat="false" ht="15" hidden="false" customHeight="false" outlineLevel="0" collapsed="false">
      <c r="A102" s="96" t="s">
        <v>102</v>
      </c>
      <c r="B102" s="94" t="n">
        <v>585892</v>
      </c>
      <c r="C102" s="94" t="n">
        <v>247398</v>
      </c>
      <c r="D102" s="97" t="n">
        <v>-338494</v>
      </c>
      <c r="E102" s="98" t="n">
        <v>-0.577741290203655</v>
      </c>
      <c r="F102" s="106"/>
    </row>
    <row r="103" customFormat="false" ht="15" hidden="false" customHeight="false" outlineLevel="0" collapsed="false">
      <c r="A103" s="96" t="s">
        <v>103</v>
      </c>
      <c r="B103" s="94" t="n">
        <v>308354</v>
      </c>
      <c r="C103" s="94" t="n">
        <v>299866</v>
      </c>
      <c r="D103" s="99" t="n">
        <v>-8488</v>
      </c>
      <c r="E103" s="100" t="n">
        <v>-0.0275268036088392</v>
      </c>
    </row>
    <row r="104" customFormat="false" ht="15" hidden="false" customHeight="false" outlineLevel="0" collapsed="false">
      <c r="A104" s="96" t="s">
        <v>193</v>
      </c>
      <c r="B104" s="94" t="n">
        <v>333216</v>
      </c>
      <c r="C104" s="94" t="n">
        <v>1514658</v>
      </c>
      <c r="D104" s="97" t="n">
        <v>1181442</v>
      </c>
      <c r="E104" s="98" t="n">
        <v>3.54557404206281</v>
      </c>
    </row>
  </sheetData>
  <mergeCells count="7">
    <mergeCell ref="A2:E2"/>
    <mergeCell ref="A4:A6"/>
    <mergeCell ref="B4:C4"/>
    <mergeCell ref="D4:D6"/>
    <mergeCell ref="E4:E6"/>
    <mergeCell ref="B5:B6"/>
    <mergeCell ref="C5:C6"/>
  </mergeCells>
  <conditionalFormatting sqref="B8:C8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D8:E11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D7:E7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greaterThan" aboveAverage="0" equalAverage="0" bottom="0" percent="0" rank="0" text="" dxfId="8">
      <formula>0</formula>
    </cfRule>
  </conditionalFormatting>
  <conditionalFormatting sqref="D12:E93 D96:E104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greaterThan" aboveAverage="0" equalAverage="0" bottom="0" percent="0" rank="0" text="" dxfId="11">
      <formula>0</formula>
    </cfRule>
  </conditionalFormatting>
  <conditionalFormatting sqref="D94:E94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greaterThan" aboveAverage="0" equalAverage="0" bottom="0" percent="0" rank="0" text="" dxfId="14">
      <formula>0</formula>
    </cfRule>
  </conditionalFormatting>
  <conditionalFormatting sqref="D95:E95">
    <cfRule type="cellIs" priority="17" operator="lessThan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511805555555556" right="0.118055555555556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5T05:34:36Z</dcterms:created>
  <dc:creator>Ржанникова Ирина</dc:creator>
  <dc:description/>
  <dc:language>en-US</dc:language>
  <cp:lastModifiedBy>Ржанникова И.В.</cp:lastModifiedBy>
  <cp:lastPrinted>2021-02-16T10:22:53Z</cp:lastPrinted>
  <dcterms:modified xsi:type="dcterms:W3CDTF">2021-02-16T11:58:01Z</dcterms:modified>
  <cp:revision>0</cp:revision>
  <dc:subject/>
  <dc:title/>
</cp:coreProperties>
</file>