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Таблица 2" sheetId="2" state="visible" r:id="rId3"/>
    <sheet name="Таблица 3" sheetId="3" state="visible" r:id="rId4"/>
    <sheet name="Таблица 4" sheetId="4" state="visible" r:id="rId5"/>
    <sheet name="Таблица 5" sheetId="5" state="visible" r:id="rId6"/>
    <sheet name="Таблица 6" sheetId="6" state="visible" r:id="rId7"/>
    <sheet name="Таблица 7" sheetId="7" state="visible" r:id="rId8"/>
    <sheet name="Таблица 8" sheetId="8" state="visible" r:id="rId9"/>
  </sheets>
  <externalReferences>
    <externalReference r:id="rId10"/>
  </externalReferences>
  <definedNames>
    <definedName function="false" hidden="false" localSheetId="0" name="_xlnm.Print_Titles" vbProcedure="false">'Таблица 1'!$4:$6</definedName>
    <definedName function="false" hidden="false" localSheetId="1" name="_xlnm.Print_Titles" vbProcedure="false">'Таблица 2'!$5:$7</definedName>
    <definedName function="false" hidden="false" localSheetId="2" name="_xlnm.Print_Titles" vbProcedure="false">'Таблица 3'!$5:$8</definedName>
    <definedName function="false" hidden="false" localSheetId="3" name="_xlnm.Print_Titles" vbProcedure="false">'Таблица 4'!$5:$8</definedName>
    <definedName function="false" hidden="false" localSheetId="4" name="_xlnm.Print_Titles" vbProcedure="false">'Таблица 5'!$5:$9</definedName>
    <definedName function="false" hidden="false" localSheetId="5" name="_xlnm.Print_Titles" vbProcedure="false">'Таблица 6'!$B:$B,'Таблица 6'!$5:$8</definedName>
    <definedName function="false" hidden="false" localSheetId="6" name="_xlnm.Print_Titles" vbProcedure="false">'Таблица 7'!$4:$7</definedName>
    <definedName function="false" hidden="false" localSheetId="7" name="_xlnm.Print_Titles" vbProcedure="false">'Таблица 8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202">
  <si>
    <t xml:space="preserve">Приложение  2 
к приложению № 12
Таблица  1</t>
  </si>
  <si>
    <t xml:space="preserve">Основные параметры консолидированных бюджетов субъектов Российской Федерации
 по состоянию на 1 апреля 2020 года</t>
  </si>
  <si>
    <t xml:space="preserve">Периодичность: ежемесячная
Единица измерения: млн. руб.</t>
  </si>
  <si>
    <t xml:space="preserve">Территория</t>
  </si>
  <si>
    <t xml:space="preserve">Доходы</t>
  </si>
  <si>
    <t xml:space="preserve">Расходы</t>
  </si>
  <si>
    <t xml:space="preserve">Результат исполнения бюджета
(дефицит/профицит) (расчетно)</t>
  </si>
  <si>
    <t xml:space="preserve">Утвержденные бюджетные назначения на 01.02.2020</t>
  </si>
  <si>
    <t xml:space="preserve">Утвержденные бюджетные назначения на 01.04.2020</t>
  </si>
  <si>
    <t xml:space="preserve">Изменение</t>
  </si>
  <si>
    <t xml:space="preserve">% к утвержденным бюджетным назначениям</t>
  </si>
  <si>
    <t xml:space="preserve">8 = 2 - 5</t>
  </si>
  <si>
    <t xml:space="preserve">9 = 3 - 6</t>
  </si>
  <si>
    <t xml:space="preserve">Российская Федерация</t>
  </si>
  <si>
    <t xml:space="preserve">Федеральные округа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Твер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ульская область</t>
  </si>
  <si>
    <t xml:space="preserve">Ярославская область</t>
  </si>
  <si>
    <t xml:space="preserve">г.Москва</t>
  </si>
  <si>
    <t xml:space="preserve">СЕВЕРО-ЗАПАДНЫЙ ФЕДЕРАЛЬНЫЙ ОКРУГ  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Санкт-Петербург</t>
  </si>
  <si>
    <t xml:space="preserve">Ненецкий автономный округ</t>
  </si>
  <si>
    <t xml:space="preserve">ЮЖНЫЙ ФЕДЕРАЛЬНЫЙ ОКРУГ  </t>
  </si>
  <si>
    <t xml:space="preserve">Республика Калмыкия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 Севастополь</t>
  </si>
  <si>
    <t xml:space="preserve">Республика Крым</t>
  </si>
  <si>
    <t xml:space="preserve">Республика Адыгея (Адыгея)</t>
  </si>
  <si>
    <t xml:space="preserve">СЕВЕРО-КАВКАЗСКИЙ ФЕДЕРАЛЬНЫЙ ОКРУГ</t>
  </si>
  <si>
    <t xml:space="preserve">Республика Дагестан</t>
  </si>
  <si>
    <t xml:space="preserve">Кабардино-Балкарская Республика</t>
  </si>
  <si>
    <t xml:space="preserve">Республика Северная Осетия - Алания</t>
  </si>
  <si>
    <t xml:space="preserve">Республика Ингушетия</t>
  </si>
  <si>
    <t xml:space="preserve">Ставропольский край</t>
  </si>
  <si>
    <t xml:space="preserve">Карачаево-Черкесская Республика</t>
  </si>
  <si>
    <t xml:space="preserve">Чеченская Республика</t>
  </si>
  <si>
    <t xml:space="preserve">ПРИВОЛЖСКИЙ ФЕДЕРАЛЬНЫЙ ОКРУГ  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 (Татарстан)</t>
  </si>
  <si>
    <t xml:space="preserve">Удмуртская Республика</t>
  </si>
  <si>
    <t xml:space="preserve">Чувашская Республика - Чувашия</t>
  </si>
  <si>
    <t xml:space="preserve">Нижегородская область</t>
  </si>
  <si>
    <t xml:space="preserve">Кировская область</t>
  </si>
  <si>
    <t xml:space="preserve">Самарская область</t>
  </si>
  <si>
    <t xml:space="preserve">Оренбургская область</t>
  </si>
  <si>
    <t xml:space="preserve">Пензенская область</t>
  </si>
  <si>
    <t xml:space="preserve">Пермский край</t>
  </si>
  <si>
    <t xml:space="preserve">Саратовская область</t>
  </si>
  <si>
    <t xml:space="preserve">Ульяновская область</t>
  </si>
  <si>
    <t xml:space="preserve">УРАЛЬСКИЙ ФЕДЕРАЛЬНЫЙ ОКРУГ  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Челябинская область</t>
  </si>
  <si>
    <t xml:space="preserve">Ханты-Мансийский автономный округ - Югра</t>
  </si>
  <si>
    <t xml:space="preserve">Ямало-Ненецкий автономный округ</t>
  </si>
  <si>
    <t xml:space="preserve">СИБИРСКИЙ ФЕДЕРАЛЬНЫЙ ОКРУГ  </t>
  </si>
  <si>
    <t xml:space="preserve">Республика Тыва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Республика Алтай</t>
  </si>
  <si>
    <t xml:space="preserve">Республика Хакасия</t>
  </si>
  <si>
    <t xml:space="preserve">ДАЛЬНЕВОСТОЧНЫЙ ФЕДЕРАЛЬНЫЙ ОКРУГ</t>
  </si>
  <si>
    <t xml:space="preserve">Республика Бурятия</t>
  </si>
  <si>
    <t xml:space="preserve">Республика Саха (Якутия)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Камчатский край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  <si>
    <t xml:space="preserve">Забайкальский край</t>
  </si>
  <si>
    <t xml:space="preserve">г. Байконур, Казахстан</t>
  </si>
  <si>
    <t xml:space="preserve">Таблица  2</t>
  </si>
  <si>
    <t xml:space="preserve">Основные параметры консолидированных бюджетов субъектов Российской Федерации по состоянию на 1 апреля 2020 года</t>
  </si>
  <si>
    <t xml:space="preserve">Результат исполнения бюджета
(дефицит/профицит)</t>
  </si>
  <si>
    <t xml:space="preserve">Утвержденные бюджетные назначения (с учетом внесенных изменений)</t>
  </si>
  <si>
    <t xml:space="preserve">Исполнено</t>
  </si>
  <si>
    <t xml:space="preserve">Таблица  3</t>
  </si>
  <si>
    <t xml:space="preserve">Исполнение консолидированных бюджетов субъектов Российской Федерации по состоянию на 1 апреля 2020 года</t>
  </si>
  <si>
    <t xml:space="preserve">в том числе</t>
  </si>
  <si>
    <t xml:space="preserve">Результат исполнения бюджета (дефицит/профицит)</t>
  </si>
  <si>
    <t xml:space="preserve">налоговые и неналоговые доходы</t>
  </si>
  <si>
    <t xml:space="preserve">безвозмездные поступления</t>
  </si>
  <si>
    <t xml:space="preserve">год назад</t>
  </si>
  <si>
    <t xml:space="preserve">за истекший период отчетного года</t>
  </si>
  <si>
    <t xml:space="preserve">в % к аналогичному периоду предыдущего года</t>
  </si>
  <si>
    <t xml:space="preserve">доля в доходах</t>
  </si>
  <si>
    <t xml:space="preserve">(#PgNum#)</t>
  </si>
  <si>
    <t xml:space="preserve">Таблица  4</t>
  </si>
  <si>
    <t xml:space="preserve">Налоговые  доходы консолидированных бюджетов субъектов Российской Федерации по состоянию на 1 апреля 2020 года</t>
  </si>
  <si>
    <t xml:space="preserve">Объем налоговых доходов </t>
  </si>
  <si>
    <t xml:space="preserve">Объем поступлений налога на прибыль организаций</t>
  </si>
  <si>
    <t xml:space="preserve">Объем поступлений налога на доходы физических  лиц</t>
  </si>
  <si>
    <t xml:space="preserve">Объем поступлений по группе налогов на имущество</t>
  </si>
  <si>
    <t xml:space="preserve">доля в налоговых доходах</t>
  </si>
  <si>
    <t xml:space="preserve">Таблица  5</t>
  </si>
  <si>
    <t xml:space="preserve">Объемы поступлений в консолидированные бюджеты субъектов Российской Федерации региональных и местных налогов по состоянию на 1 апреля 2020 года</t>
  </si>
  <si>
    <t xml:space="preserve">Налоги на имущество</t>
  </si>
  <si>
    <t xml:space="preserve">Региональные налоги</t>
  </si>
  <si>
    <t xml:space="preserve">Местные налоги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Налог на имущество физических лиц</t>
  </si>
  <si>
    <t xml:space="preserve">Земельный налог</t>
  </si>
  <si>
    <t xml:space="preserve">Таблица  6</t>
  </si>
  <si>
    <t xml:space="preserve">Расходы консолидированных бюджетов субъектов Российской Федерации на 1 апреля 2020 года</t>
  </si>
  <si>
    <t xml:space="preserve">Общегосударственные вопросы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Здравоохранение</t>
  </si>
  <si>
    <t xml:space="preserve">Социальная политика</t>
  </si>
  <si>
    <t xml:space="preserve">Иные расходы</t>
  </si>
  <si>
    <t xml:space="preserve">доля в расходах</t>
  </si>
  <si>
    <t xml:space="preserve">Таблица № 7</t>
  </si>
  <si>
    <t xml:space="preserve">Таблица 7</t>
  </si>
  <si>
    <t xml:space="preserve">Долговые обязательства субъектов Российской Федерации по состоянию на 1 апреля 2020 года</t>
  </si>
  <si>
    <t xml:space="preserve">Итого</t>
  </si>
  <si>
    <t xml:space="preserve">Государственные ценные бумаги субъекта Российской Федерации</t>
  </si>
  <si>
    <t xml:space="preserve">Кредиты, полученные субъектом Российской Федерации от кредитных организаций, иностранных банков и международных финансовых организаций</t>
  </si>
  <si>
    <t xml:space="preserve">Государственные гарантии субъекта Российской Федерации</t>
  </si>
  <si>
    <t xml:space="preserve">Бюджетные ссуды, привлеченные в бюджет субъекта Российской Федерации от других бюджетов бюджетной системы Российской Федерации</t>
  </si>
  <si>
    <t xml:space="preserve">Бюджетные кредиты, привлеченные в бюджет субъекта Российской Федерации от других бюджетов бюджетной системы Российской Федерации</t>
  </si>
  <si>
    <t xml:space="preserve">Иные долговые обязательства субъекта Российской Федерации</t>
  </si>
  <si>
    <t xml:space="preserve">Справочно:
обслуживание государственного внутреннего и муниципального долга
(данные приводятся по исполнению субъектов Российской Федерации по состоянию на отчетную дату)</t>
  </si>
  <si>
    <t xml:space="preserve">Справочно:
отношение объема государственного долга субъектов Российской Федерации к объему налоговых и неналоговых доходов бюджета субъекта Российской Федерации</t>
  </si>
  <si>
    <t xml:space="preserve">Справочно:
отношение объема государственного долга субъектов Российской Федерации к объему налоговых и неналоговых доходов бюджета субъекта Российской Федерации*)</t>
  </si>
  <si>
    <t xml:space="preserve">01.01.2020</t>
  </si>
  <si>
    <t xml:space="preserve">по состоянию на отчетную дату</t>
  </si>
  <si>
    <t xml:space="preserve">Прирост / снижение</t>
  </si>
  <si>
    <t xml:space="preserve">Утвержденные бюджетные назначения</t>
  </si>
  <si>
    <t xml:space="preserve">Таблица 8</t>
  </si>
  <si>
    <r>
      <rPr>
        <b val="true"/>
        <sz val="13"/>
        <color rgb="FF000000"/>
        <rFont val="Times New Roman"/>
        <family val="1"/>
        <charset val="204"/>
      </rPr>
      <t xml:space="preserve">Динамика поступления налога на прибыль организаций консолидированных групп налогоплательщиков по состоянию на 1 апреля 2020 года
</t>
    </r>
    <r>
      <rPr>
        <b val="true"/>
        <i val="true"/>
        <sz val="13"/>
        <color rgb="FF000000"/>
        <rFont val="Times New Roman"/>
        <family val="1"/>
        <charset val="204"/>
      </rPr>
      <t xml:space="preserve">(по данным формы № 1-НМ)</t>
    </r>
  </si>
  <si>
    <t xml:space="preserve">(тыс. рублей)</t>
  </si>
  <si>
    <t xml:space="preserve">Наименование бюджета</t>
  </si>
  <si>
    <t xml:space="preserve">Поступило</t>
  </si>
  <si>
    <t xml:space="preserve">Отклонение </t>
  </si>
  <si>
    <t xml:space="preserve">Темп прироста (снижения), %</t>
  </si>
  <si>
    <t xml:space="preserve">3 месяца
2019</t>
  </si>
  <si>
    <t xml:space="preserve">3 месяца
 2020</t>
  </si>
  <si>
    <t xml:space="preserve">А</t>
  </si>
  <si>
    <t xml:space="preserve">РОССИЙСКАЯ ФЕДЕРАЦИЯ</t>
  </si>
  <si>
    <t xml:space="preserve">   в том числе:</t>
  </si>
  <si>
    <t xml:space="preserve">ФЕДЕРАЛЬНЫЙ БЮДЖЕТ</t>
  </si>
  <si>
    <t xml:space="preserve">КОНСОЛИДИРОВАННЫЙ БЮДЖЕТ
СУБЪЕКТОВ</t>
  </si>
  <si>
    <t xml:space="preserve">   из них:</t>
  </si>
  <si>
    <t xml:space="preserve">город Москва</t>
  </si>
  <si>
    <t xml:space="preserve">СЕВЕРО-ЗАПАДНЫЙ ФЕДЕРАЛЬНЫЙ ОКРУГ</t>
  </si>
  <si>
    <t xml:space="preserve">город Санкт-Петербург</t>
  </si>
  <si>
    <t xml:space="preserve">Ненецкий АО</t>
  </si>
  <si>
    <t xml:space="preserve">Республика Северная Осетия-Алания</t>
  </si>
  <si>
    <t xml:space="preserve">ЮЖНЫЙ ФЕДЕРАЛЬНЫЙ ОКРУГ</t>
  </si>
  <si>
    <t xml:space="preserve">Республика Адыгея</t>
  </si>
  <si>
    <t xml:space="preserve">город Севастополь</t>
  </si>
  <si>
    <t xml:space="preserve">ПРИВОЛЖСКИЙ ФЕДЕРАЛЬНЫЙ ОКРУГ</t>
  </si>
  <si>
    <t xml:space="preserve">Республика Марий-Эл</t>
  </si>
  <si>
    <t xml:space="preserve">Республика Татарстан</t>
  </si>
  <si>
    <t xml:space="preserve">Чувашская Республика</t>
  </si>
  <si>
    <t xml:space="preserve">УРАЛЬСКИЙ ФЕДЕРАЛЬНЫЙ ОКРУГ</t>
  </si>
  <si>
    <t xml:space="preserve">Ханты-Мансийский АО - Югра</t>
  </si>
  <si>
    <t xml:space="preserve">Ямало-Hенецкий АО</t>
  </si>
  <si>
    <t xml:space="preserve">СИБИРСКИЙ ФЕДЕРАЛЬНЫЙ ОКРУГ</t>
  </si>
  <si>
    <t xml:space="preserve">Кемеровская область - Кузбасс</t>
  </si>
  <si>
    <t xml:space="preserve">Чукотский А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"/>
    <numFmt numFmtId="168" formatCode="0.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Arial"/>
      <family val="0"/>
      <charset val="204"/>
    </font>
    <font>
      <sz val="7"/>
      <color rgb="FF000000"/>
      <name val="Times New Roman CYR"/>
      <family val="0"/>
      <charset val="204"/>
    </font>
    <font>
      <sz val="9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b val="true"/>
      <sz val="13"/>
      <color rgb="FF000000"/>
      <name val="Times New Roman CYR"/>
      <family val="0"/>
      <charset val="204"/>
    </font>
    <font>
      <sz val="8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0"/>
      <color rgb="FF000000"/>
      <name val="Arial Narrow"/>
      <family val="0"/>
      <charset val="204"/>
    </font>
    <font>
      <b val="true"/>
      <sz val="10"/>
      <color rgb="FF000000"/>
      <name val="Times New Roman CYR"/>
      <family val="0"/>
      <charset val="204"/>
    </font>
    <font>
      <sz val="8"/>
      <color rgb="FF000000"/>
      <name val="Arial Narrow"/>
      <family val="0"/>
      <charset val="204"/>
    </font>
    <font>
      <sz val="9"/>
      <color rgb="FF000000"/>
      <name val="Arial Narrow"/>
      <family val="0"/>
      <charset val="204"/>
    </font>
    <font>
      <sz val="10"/>
      <color rgb="FF000000"/>
      <name val="Times New Roman CYR"/>
      <family val="0"/>
      <charset val="204"/>
    </font>
    <font>
      <sz val="9"/>
      <color rgb="FF840000"/>
      <name val="Times New Roman CYR"/>
      <family val="0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 Narrow"/>
      <family val="2"/>
      <charset val="204"/>
    </font>
    <font>
      <sz val="8"/>
      <color rgb="FF000000"/>
      <name val="Arial Narrow"/>
      <family val="2"/>
      <charset val="204"/>
    </font>
    <font>
      <sz val="9"/>
      <color rgb="FF000000"/>
      <name val="Arial Narrow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Times New Roman CYR"/>
      <family val="0"/>
      <charset val="204"/>
    </font>
    <font>
      <b val="true"/>
      <sz val="9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>
        <color rgb="FF840000"/>
      </left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7">
    <dxf>
      <font>
        <name val="Arial"/>
        <family val="0"/>
        <color rgb="00FFFFFF"/>
      </font>
      <fill>
        <patternFill>
          <bgColor rgb="FFFF808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808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808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808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808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808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808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808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808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4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8;&#1072;&#1073;&#1086;&#1095;&#1072;&#1103;%20&#1091;&#1076;&#1072;&#1083;&#1077;&#1085;&#1082;&#1072;/&#1082;&#1086;&#1085;&#1089;&#1086;&#1083;&#1080;&#1076;%201%20&#1082;&#1074;%202020/&#1044;&#1086;&#1093;&#1086;&#1076;&#1099;/&#1055;&#1088;&#1080;&#1083;&#1086;&#1078;&#1077;&#1085;&#1080;&#1077;%201%20(&#1089;%201%20&#1082;&#1074;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№1"/>
      <sheetName val="Пр№1 (3)"/>
      <sheetName val="Пр№1 (2)"/>
      <sheetName val="СВОД 18-19"/>
      <sheetName val="СВОД 18-19 (млрд.р)"/>
      <sheetName val="1050-1066_3м2019"/>
      <sheetName val="1050-1066_3м2020"/>
      <sheetName val="1050-1060 2018"/>
      <sheetName val="1050-1066 2019"/>
      <sheetName val="1050-1066 4мес2019"/>
      <sheetName val="1050-1066 4мес2020 "/>
    </sheetNames>
    <sheetDataSet>
      <sheetData sheetId="0"/>
      <sheetData sheetId="1"/>
      <sheetData sheetId="2"/>
      <sheetData sheetId="3"/>
      <sheetData sheetId="4"/>
      <sheetData sheetId="5">
        <row r="11">
          <cell r="A11" t="str">
            <v>РОССИЙСКАЯ ФЕДЕРАЦИЯ</v>
          </cell>
          <cell r="B11">
            <v>1029814195</v>
          </cell>
          <cell r="C11">
            <v>168171348</v>
          </cell>
          <cell r="D11">
            <v>861642847</v>
          </cell>
          <cell r="E11">
            <v>2240491</v>
          </cell>
          <cell r="F11">
            <v>134123633</v>
          </cell>
          <cell r="G11">
            <v>692635784</v>
          </cell>
          <cell r="H11">
            <v>1750834</v>
          </cell>
          <cell r="I11">
            <v>34047715</v>
          </cell>
          <cell r="J11">
            <v>169007063</v>
          </cell>
        </row>
        <row r="12">
          <cell r="A12" t="str">
            <v>   в том числе:</v>
          </cell>
        </row>
        <row r="13">
          <cell r="A13" t="str">
            <v>ЦЕНТРАЛЬНЫЙ ФЕДЕРАЛЬНЫЙ ОКРУГ</v>
          </cell>
          <cell r="B13">
            <v>427767390</v>
          </cell>
          <cell r="C13">
            <v>85117206</v>
          </cell>
          <cell r="D13">
            <v>342650184</v>
          </cell>
          <cell r="E13">
            <v>51482</v>
          </cell>
          <cell r="F13">
            <v>65495888</v>
          </cell>
          <cell r="G13">
            <v>294994323</v>
          </cell>
          <cell r="H13">
            <v>50195</v>
          </cell>
          <cell r="I13">
            <v>19621318</v>
          </cell>
          <cell r="J13">
            <v>47655861</v>
          </cell>
        </row>
        <row r="14">
          <cell r="A14" t="str">
            <v>Белгородская область</v>
          </cell>
          <cell r="B14">
            <v>9960564</v>
          </cell>
          <cell r="C14">
            <v>1124793</v>
          </cell>
          <cell r="D14">
            <v>8835771</v>
          </cell>
          <cell r="E14">
            <v>0</v>
          </cell>
          <cell r="F14">
            <v>1124793</v>
          </cell>
          <cell r="G14">
            <v>7735720</v>
          </cell>
          <cell r="H14">
            <v>0</v>
          </cell>
          <cell r="I14">
            <v>0</v>
          </cell>
          <cell r="J14">
            <v>1100051</v>
          </cell>
        </row>
        <row r="15">
          <cell r="A15" t="str">
            <v>Брянская область</v>
          </cell>
          <cell r="B15">
            <v>1960229</v>
          </cell>
          <cell r="C15">
            <v>193743</v>
          </cell>
          <cell r="D15">
            <v>1766486</v>
          </cell>
          <cell r="E15">
            <v>0</v>
          </cell>
          <cell r="F15">
            <v>193743</v>
          </cell>
          <cell r="G15">
            <v>1540894</v>
          </cell>
          <cell r="H15">
            <v>0</v>
          </cell>
          <cell r="I15">
            <v>0</v>
          </cell>
          <cell r="J15">
            <v>225592</v>
          </cell>
        </row>
        <row r="16">
          <cell r="A16" t="str">
            <v>Владимирская область</v>
          </cell>
          <cell r="B16">
            <v>3647523</v>
          </cell>
          <cell r="C16">
            <v>500136</v>
          </cell>
          <cell r="D16">
            <v>3147387</v>
          </cell>
          <cell r="E16">
            <v>0</v>
          </cell>
          <cell r="F16">
            <v>500136</v>
          </cell>
          <cell r="G16">
            <v>2949711</v>
          </cell>
          <cell r="H16">
            <v>0</v>
          </cell>
          <cell r="I16">
            <v>0</v>
          </cell>
          <cell r="J16">
            <v>197676</v>
          </cell>
        </row>
        <row r="17">
          <cell r="A17" t="str">
            <v>Воронежская область</v>
          </cell>
          <cell r="B17">
            <v>7590905</v>
          </cell>
          <cell r="C17">
            <v>557525</v>
          </cell>
          <cell r="D17">
            <v>7033380</v>
          </cell>
          <cell r="E17">
            <v>0</v>
          </cell>
          <cell r="F17">
            <v>557525</v>
          </cell>
          <cell r="G17">
            <v>5303745</v>
          </cell>
          <cell r="H17">
            <v>0</v>
          </cell>
          <cell r="I17">
            <v>0</v>
          </cell>
          <cell r="J17">
            <v>1729635</v>
          </cell>
        </row>
        <row r="18">
          <cell r="A18" t="str">
            <v>Ивановская область</v>
          </cell>
          <cell r="B18">
            <v>1328995</v>
          </cell>
          <cell r="C18">
            <v>115670</v>
          </cell>
          <cell r="D18">
            <v>1213325</v>
          </cell>
          <cell r="E18">
            <v>0</v>
          </cell>
          <cell r="F18">
            <v>115670</v>
          </cell>
          <cell r="G18">
            <v>1100169</v>
          </cell>
          <cell r="H18">
            <v>0</v>
          </cell>
          <cell r="I18">
            <v>0</v>
          </cell>
          <cell r="J18">
            <v>113156</v>
          </cell>
        </row>
        <row r="19">
          <cell r="A19" t="str">
            <v>Калужская область</v>
          </cell>
          <cell r="B19">
            <v>5935567</v>
          </cell>
          <cell r="C19">
            <v>787366</v>
          </cell>
          <cell r="D19">
            <v>5148201</v>
          </cell>
          <cell r="E19">
            <v>51482</v>
          </cell>
          <cell r="F19">
            <v>787366</v>
          </cell>
          <cell r="G19">
            <v>5019489</v>
          </cell>
          <cell r="H19">
            <v>50195</v>
          </cell>
          <cell r="I19">
            <v>0</v>
          </cell>
          <cell r="J19">
            <v>128712</v>
          </cell>
        </row>
        <row r="20">
          <cell r="A20" t="str">
            <v>Костромская область</v>
          </cell>
          <cell r="B20">
            <v>1246291</v>
          </cell>
          <cell r="C20">
            <v>83935</v>
          </cell>
          <cell r="D20">
            <v>1162356</v>
          </cell>
          <cell r="E20">
            <v>0</v>
          </cell>
          <cell r="F20">
            <v>83935</v>
          </cell>
          <cell r="G20">
            <v>976127</v>
          </cell>
          <cell r="H20">
            <v>0</v>
          </cell>
          <cell r="I20">
            <v>0</v>
          </cell>
          <cell r="J20">
            <v>186229</v>
          </cell>
        </row>
        <row r="21">
          <cell r="A21" t="str">
            <v>Курская область</v>
          </cell>
          <cell r="B21">
            <v>6048162</v>
          </cell>
          <cell r="C21">
            <v>723032</v>
          </cell>
          <cell r="D21">
            <v>5325130</v>
          </cell>
          <cell r="E21">
            <v>0</v>
          </cell>
          <cell r="F21">
            <v>723032</v>
          </cell>
          <cell r="G21">
            <v>4591730</v>
          </cell>
          <cell r="H21">
            <v>0</v>
          </cell>
          <cell r="I21">
            <v>0</v>
          </cell>
          <cell r="J21">
            <v>733400</v>
          </cell>
        </row>
        <row r="22">
          <cell r="A22" t="str">
            <v>Липецкая область</v>
          </cell>
          <cell r="B22">
            <v>5891503</v>
          </cell>
          <cell r="C22">
            <v>1056372</v>
          </cell>
          <cell r="D22">
            <v>4835131</v>
          </cell>
          <cell r="E22">
            <v>0</v>
          </cell>
          <cell r="F22">
            <v>228251</v>
          </cell>
          <cell r="G22">
            <v>1871345</v>
          </cell>
          <cell r="H22">
            <v>0</v>
          </cell>
          <cell r="I22">
            <v>828121</v>
          </cell>
          <cell r="J22">
            <v>2963786</v>
          </cell>
        </row>
        <row r="23">
          <cell r="A23" t="str">
            <v>Московская область</v>
          </cell>
          <cell r="B23">
            <v>37464088</v>
          </cell>
          <cell r="C23">
            <v>5505864</v>
          </cell>
          <cell r="D23">
            <v>31958224</v>
          </cell>
          <cell r="E23">
            <v>0</v>
          </cell>
          <cell r="F23">
            <v>5505864</v>
          </cell>
          <cell r="G23">
            <v>31057539</v>
          </cell>
          <cell r="H23">
            <v>0</v>
          </cell>
          <cell r="I23">
            <v>0</v>
          </cell>
          <cell r="J23">
            <v>900685</v>
          </cell>
        </row>
        <row r="24">
          <cell r="A24" t="str">
            <v>Орловская область</v>
          </cell>
          <cell r="B24">
            <v>1115841</v>
          </cell>
          <cell r="C24">
            <v>75824</v>
          </cell>
          <cell r="D24">
            <v>1040017</v>
          </cell>
          <cell r="E24">
            <v>0</v>
          </cell>
          <cell r="F24">
            <v>75824</v>
          </cell>
          <cell r="G24">
            <v>805392</v>
          </cell>
          <cell r="H24">
            <v>0</v>
          </cell>
          <cell r="I24">
            <v>0</v>
          </cell>
          <cell r="J24">
            <v>234625</v>
          </cell>
        </row>
        <row r="25">
          <cell r="A25" t="str">
            <v>Рязанская область</v>
          </cell>
          <cell r="B25">
            <v>3122276</v>
          </cell>
          <cell r="C25">
            <v>275971</v>
          </cell>
          <cell r="D25">
            <v>2846305</v>
          </cell>
          <cell r="E25">
            <v>0</v>
          </cell>
          <cell r="F25">
            <v>275971</v>
          </cell>
          <cell r="G25">
            <v>2425809</v>
          </cell>
          <cell r="H25">
            <v>0</v>
          </cell>
          <cell r="I25">
            <v>0</v>
          </cell>
          <cell r="J25">
            <v>420496</v>
          </cell>
        </row>
        <row r="26">
          <cell r="A26" t="str">
            <v>Смоленская область</v>
          </cell>
          <cell r="B26">
            <v>3127760</v>
          </cell>
          <cell r="C26">
            <v>274374</v>
          </cell>
          <cell r="D26">
            <v>2853386</v>
          </cell>
          <cell r="E26">
            <v>0</v>
          </cell>
          <cell r="F26">
            <v>274374</v>
          </cell>
          <cell r="G26">
            <v>2174933</v>
          </cell>
          <cell r="H26">
            <v>0</v>
          </cell>
          <cell r="I26">
            <v>0</v>
          </cell>
          <cell r="J26">
            <v>678453</v>
          </cell>
        </row>
        <row r="27">
          <cell r="A27" t="str">
            <v>Тамбовская область</v>
          </cell>
          <cell r="B27">
            <v>1502403</v>
          </cell>
          <cell r="C27">
            <v>119882</v>
          </cell>
          <cell r="D27">
            <v>1382521</v>
          </cell>
          <cell r="E27">
            <v>0</v>
          </cell>
          <cell r="F27">
            <v>119882</v>
          </cell>
          <cell r="G27">
            <v>1117574</v>
          </cell>
          <cell r="H27">
            <v>0</v>
          </cell>
          <cell r="I27">
            <v>0</v>
          </cell>
          <cell r="J27">
            <v>264947</v>
          </cell>
        </row>
        <row r="28">
          <cell r="A28" t="str">
            <v>Тверская область</v>
          </cell>
          <cell r="B28">
            <v>4070014</v>
          </cell>
          <cell r="C28">
            <v>270719</v>
          </cell>
          <cell r="D28">
            <v>3799295</v>
          </cell>
          <cell r="E28">
            <v>0</v>
          </cell>
          <cell r="F28">
            <v>270719</v>
          </cell>
          <cell r="G28">
            <v>2563902</v>
          </cell>
          <cell r="H28">
            <v>0</v>
          </cell>
          <cell r="I28">
            <v>0</v>
          </cell>
          <cell r="J28">
            <v>1235393</v>
          </cell>
        </row>
        <row r="29">
          <cell r="A29" t="str">
            <v>Тульская область</v>
          </cell>
          <cell r="B29">
            <v>9842930</v>
          </cell>
          <cell r="C29">
            <v>1226953</v>
          </cell>
          <cell r="D29">
            <v>8615977</v>
          </cell>
          <cell r="E29">
            <v>0</v>
          </cell>
          <cell r="F29">
            <v>1226953</v>
          </cell>
          <cell r="G29">
            <v>8299591</v>
          </cell>
          <cell r="H29">
            <v>0</v>
          </cell>
          <cell r="I29">
            <v>0</v>
          </cell>
          <cell r="J29">
            <v>316386</v>
          </cell>
        </row>
        <row r="30">
          <cell r="A30" t="str">
            <v>Ярославская область</v>
          </cell>
          <cell r="B30">
            <v>4688304</v>
          </cell>
          <cell r="C30">
            <v>496774</v>
          </cell>
          <cell r="D30">
            <v>4191530</v>
          </cell>
          <cell r="E30">
            <v>0</v>
          </cell>
          <cell r="F30">
            <v>496773</v>
          </cell>
          <cell r="G30">
            <v>3846503</v>
          </cell>
          <cell r="H30">
            <v>0</v>
          </cell>
          <cell r="I30">
            <v>1</v>
          </cell>
          <cell r="J30">
            <v>345027</v>
          </cell>
        </row>
        <row r="31">
          <cell r="A31" t="str">
            <v>город Москва</v>
          </cell>
          <cell r="B31">
            <v>319224035</v>
          </cell>
          <cell r="C31">
            <v>71728273</v>
          </cell>
          <cell r="D31">
            <v>247495762</v>
          </cell>
          <cell r="E31">
            <v>0</v>
          </cell>
          <cell r="F31">
            <v>52935077</v>
          </cell>
          <cell r="G31">
            <v>211614150</v>
          </cell>
          <cell r="H31">
            <v>0</v>
          </cell>
          <cell r="I31">
            <v>18793196</v>
          </cell>
          <cell r="J31">
            <v>35881612</v>
          </cell>
        </row>
        <row r="32">
          <cell r="A32" t="str">
            <v>СЕВЕРО-ЗАПАДНЫЙ ФЕДЕРАЛЬНЫЙ ОКРУГ</v>
          </cell>
          <cell r="B32">
            <v>127989868</v>
          </cell>
          <cell r="C32">
            <v>20425990</v>
          </cell>
          <cell r="D32">
            <v>107563878</v>
          </cell>
          <cell r="E32">
            <v>0</v>
          </cell>
          <cell r="F32">
            <v>16734931</v>
          </cell>
          <cell r="G32">
            <v>79779328</v>
          </cell>
          <cell r="H32">
            <v>0</v>
          </cell>
          <cell r="I32">
            <v>3691059</v>
          </cell>
          <cell r="J32">
            <v>27784550</v>
          </cell>
        </row>
        <row r="33">
          <cell r="A33" t="str">
            <v>Республика Карелия</v>
          </cell>
          <cell r="B33">
            <v>2529124</v>
          </cell>
          <cell r="C33">
            <v>170401</v>
          </cell>
          <cell r="D33">
            <v>2358723</v>
          </cell>
          <cell r="E33">
            <v>0</v>
          </cell>
          <cell r="F33">
            <v>170401</v>
          </cell>
          <cell r="G33">
            <v>1750255</v>
          </cell>
          <cell r="H33">
            <v>0</v>
          </cell>
          <cell r="I33">
            <v>0</v>
          </cell>
          <cell r="J33">
            <v>608468</v>
          </cell>
        </row>
        <row r="34">
          <cell r="A34" t="str">
            <v>Республика Коми</v>
          </cell>
          <cell r="B34">
            <v>8778420</v>
          </cell>
          <cell r="C34">
            <v>414340</v>
          </cell>
          <cell r="D34">
            <v>8364080</v>
          </cell>
          <cell r="E34">
            <v>0</v>
          </cell>
          <cell r="F34">
            <v>414340</v>
          </cell>
          <cell r="G34">
            <v>3064577</v>
          </cell>
          <cell r="H34">
            <v>0</v>
          </cell>
          <cell r="I34">
            <v>0</v>
          </cell>
          <cell r="J34">
            <v>5299503</v>
          </cell>
        </row>
        <row r="35">
          <cell r="A35" t="str">
            <v>Архангельская область</v>
          </cell>
          <cell r="B35">
            <v>4551800</v>
          </cell>
          <cell r="C35">
            <v>492846</v>
          </cell>
          <cell r="D35">
            <v>4058954</v>
          </cell>
          <cell r="E35">
            <v>0</v>
          </cell>
          <cell r="F35">
            <v>492846</v>
          </cell>
          <cell r="G35">
            <v>3827698</v>
          </cell>
          <cell r="H35">
            <v>0</v>
          </cell>
          <cell r="I35">
            <v>0</v>
          </cell>
          <cell r="J35">
            <v>231256</v>
          </cell>
        </row>
        <row r="36">
          <cell r="A36" t="str">
            <v>Вологодская область</v>
          </cell>
          <cell r="B36">
            <v>8442061</v>
          </cell>
          <cell r="C36">
            <v>1807794</v>
          </cell>
          <cell r="D36">
            <v>6634267</v>
          </cell>
          <cell r="E36">
            <v>0</v>
          </cell>
          <cell r="F36">
            <v>806538</v>
          </cell>
          <cell r="G36">
            <v>3008207</v>
          </cell>
          <cell r="H36">
            <v>0</v>
          </cell>
          <cell r="I36">
            <v>1001256</v>
          </cell>
          <cell r="J36">
            <v>3626060</v>
          </cell>
        </row>
        <row r="37">
          <cell r="A37" t="str">
            <v>Калининградская область</v>
          </cell>
          <cell r="B37">
            <v>3330802</v>
          </cell>
          <cell r="C37">
            <v>365393</v>
          </cell>
          <cell r="D37">
            <v>2965409</v>
          </cell>
          <cell r="E37">
            <v>0</v>
          </cell>
          <cell r="F37">
            <v>365402</v>
          </cell>
          <cell r="G37">
            <v>2567853</v>
          </cell>
          <cell r="H37">
            <v>0</v>
          </cell>
          <cell r="I37">
            <v>-9</v>
          </cell>
          <cell r="J37">
            <v>397556</v>
          </cell>
        </row>
        <row r="38">
          <cell r="A38" t="str">
            <v>Ленинградская область</v>
          </cell>
          <cell r="B38">
            <v>20155066</v>
          </cell>
          <cell r="C38">
            <v>3367175</v>
          </cell>
          <cell r="D38">
            <v>16787891</v>
          </cell>
          <cell r="E38">
            <v>0</v>
          </cell>
          <cell r="F38">
            <v>1884876</v>
          </cell>
          <cell r="G38">
            <v>11597232</v>
          </cell>
          <cell r="H38">
            <v>0</v>
          </cell>
          <cell r="I38">
            <v>1482299</v>
          </cell>
          <cell r="J38">
            <v>5190659</v>
          </cell>
        </row>
        <row r="39">
          <cell r="A39" t="str">
            <v>Мурманская область</v>
          </cell>
          <cell r="B39">
            <v>5640402</v>
          </cell>
          <cell r="C39">
            <v>302560</v>
          </cell>
          <cell r="D39">
            <v>5337842</v>
          </cell>
          <cell r="E39">
            <v>0</v>
          </cell>
          <cell r="F39">
            <v>302560</v>
          </cell>
          <cell r="G39">
            <v>3490607</v>
          </cell>
          <cell r="H39">
            <v>0</v>
          </cell>
          <cell r="I39">
            <v>0</v>
          </cell>
          <cell r="J39">
            <v>1847235</v>
          </cell>
        </row>
        <row r="40">
          <cell r="A40" t="str">
            <v>Новгородская область</v>
          </cell>
          <cell r="B40">
            <v>2484692</v>
          </cell>
          <cell r="C40">
            <v>331093</v>
          </cell>
          <cell r="D40">
            <v>2153599</v>
          </cell>
          <cell r="E40">
            <v>0</v>
          </cell>
          <cell r="F40">
            <v>331093</v>
          </cell>
          <cell r="G40">
            <v>1857155</v>
          </cell>
          <cell r="H40">
            <v>0</v>
          </cell>
          <cell r="I40">
            <v>0</v>
          </cell>
          <cell r="J40">
            <v>296444</v>
          </cell>
        </row>
        <row r="41">
          <cell r="A41" t="str">
            <v>Псковская область</v>
          </cell>
          <cell r="B41">
            <v>1076376</v>
          </cell>
          <cell r="C41">
            <v>92660</v>
          </cell>
          <cell r="D41">
            <v>983716</v>
          </cell>
          <cell r="E41">
            <v>0</v>
          </cell>
          <cell r="F41">
            <v>92660</v>
          </cell>
          <cell r="G41">
            <v>840183</v>
          </cell>
          <cell r="H41">
            <v>0</v>
          </cell>
          <cell r="I41">
            <v>0</v>
          </cell>
          <cell r="J41">
            <v>143533</v>
          </cell>
        </row>
        <row r="42">
          <cell r="A42" t="str">
            <v>город Санкт-Петербург</v>
          </cell>
          <cell r="B42">
            <v>68941168</v>
          </cell>
          <cell r="C42">
            <v>13071480</v>
          </cell>
          <cell r="D42">
            <v>55869688</v>
          </cell>
          <cell r="E42">
            <v>0</v>
          </cell>
          <cell r="F42">
            <v>11863967</v>
          </cell>
          <cell r="G42">
            <v>46818105</v>
          </cell>
          <cell r="H42">
            <v>0</v>
          </cell>
          <cell r="I42">
            <v>1207513</v>
          </cell>
          <cell r="J42">
            <v>9051583</v>
          </cell>
        </row>
        <row r="43">
          <cell r="A43" t="str">
            <v>Ненецкий АО</v>
          </cell>
          <cell r="B43">
            <v>2059957</v>
          </cell>
          <cell r="C43">
            <v>10248</v>
          </cell>
          <cell r="D43">
            <v>2049709</v>
          </cell>
          <cell r="E43">
            <v>0</v>
          </cell>
          <cell r="F43">
            <v>10248</v>
          </cell>
          <cell r="G43">
            <v>957456</v>
          </cell>
          <cell r="H43">
            <v>0</v>
          </cell>
          <cell r="I43">
            <v>0</v>
          </cell>
          <cell r="J43">
            <v>1092253</v>
          </cell>
        </row>
        <row r="44">
          <cell r="A44" t="str">
            <v>СЕВЕРО-КАВКАЗСКИЙ ФЕДЕРАЛЬНЫЙ ОКРУГ</v>
          </cell>
          <cell r="B44">
            <v>9061876</v>
          </cell>
          <cell r="C44">
            <v>715867</v>
          </cell>
          <cell r="D44">
            <v>8346009</v>
          </cell>
          <cell r="E44">
            <v>0</v>
          </cell>
          <cell r="F44">
            <v>715875</v>
          </cell>
          <cell r="G44">
            <v>6643035</v>
          </cell>
          <cell r="H44">
            <v>0</v>
          </cell>
          <cell r="I44">
            <v>-8</v>
          </cell>
          <cell r="J44">
            <v>1702974</v>
          </cell>
        </row>
        <row r="45">
          <cell r="A45" t="str">
            <v>Республика Дагестан</v>
          </cell>
          <cell r="B45">
            <v>1377819</v>
          </cell>
          <cell r="C45">
            <v>84233</v>
          </cell>
          <cell r="D45">
            <v>1293586</v>
          </cell>
          <cell r="E45">
            <v>0</v>
          </cell>
          <cell r="F45">
            <v>84241</v>
          </cell>
          <cell r="G45">
            <v>994585</v>
          </cell>
          <cell r="H45">
            <v>0</v>
          </cell>
          <cell r="I45">
            <v>-8</v>
          </cell>
          <cell r="J45">
            <v>299001</v>
          </cell>
        </row>
        <row r="46">
          <cell r="A46" t="str">
            <v>Республика Ингушетия</v>
          </cell>
          <cell r="B46">
            <v>73795</v>
          </cell>
          <cell r="C46">
            <v>6517</v>
          </cell>
          <cell r="D46">
            <v>67278</v>
          </cell>
          <cell r="E46">
            <v>0</v>
          </cell>
          <cell r="F46">
            <v>6517</v>
          </cell>
          <cell r="G46">
            <v>65799</v>
          </cell>
          <cell r="H46">
            <v>0</v>
          </cell>
          <cell r="I46">
            <v>0</v>
          </cell>
          <cell r="J46">
            <v>1479</v>
          </cell>
        </row>
        <row r="47">
          <cell r="A47" t="str">
            <v>Кабардино-Балкарская Республика</v>
          </cell>
          <cell r="B47">
            <v>450933</v>
          </cell>
          <cell r="C47">
            <v>21174</v>
          </cell>
          <cell r="D47">
            <v>429759</v>
          </cell>
          <cell r="E47">
            <v>0</v>
          </cell>
          <cell r="F47">
            <v>21174</v>
          </cell>
          <cell r="G47">
            <v>413622</v>
          </cell>
          <cell r="H47">
            <v>0</v>
          </cell>
          <cell r="I47">
            <v>0</v>
          </cell>
          <cell r="J47">
            <v>16137</v>
          </cell>
        </row>
        <row r="48">
          <cell r="A48" t="str">
            <v>Карачаево-Черкесская Республика</v>
          </cell>
          <cell r="B48">
            <v>297863</v>
          </cell>
          <cell r="C48">
            <v>16819</v>
          </cell>
          <cell r="D48">
            <v>281044</v>
          </cell>
          <cell r="E48">
            <v>0</v>
          </cell>
          <cell r="F48">
            <v>16819</v>
          </cell>
          <cell r="G48">
            <v>268476</v>
          </cell>
          <cell r="H48">
            <v>0</v>
          </cell>
          <cell r="I48">
            <v>0</v>
          </cell>
          <cell r="J48">
            <v>12568</v>
          </cell>
        </row>
        <row r="49">
          <cell r="A49" t="str">
            <v>Республика Северная Осетия-Алания</v>
          </cell>
          <cell r="B49">
            <v>445865</v>
          </cell>
          <cell r="C49">
            <v>24991</v>
          </cell>
          <cell r="D49">
            <v>420874</v>
          </cell>
          <cell r="E49">
            <v>0</v>
          </cell>
          <cell r="F49">
            <v>24991</v>
          </cell>
          <cell r="G49">
            <v>336474</v>
          </cell>
          <cell r="H49">
            <v>0</v>
          </cell>
          <cell r="I49">
            <v>0</v>
          </cell>
          <cell r="J49">
            <v>84400</v>
          </cell>
        </row>
        <row r="50">
          <cell r="A50" t="str">
            <v>Чеченская Республика</v>
          </cell>
          <cell r="B50">
            <v>205244</v>
          </cell>
          <cell r="C50">
            <v>18415</v>
          </cell>
          <cell r="D50">
            <v>186829</v>
          </cell>
          <cell r="E50">
            <v>0</v>
          </cell>
          <cell r="F50">
            <v>18415</v>
          </cell>
          <cell r="G50">
            <v>181170</v>
          </cell>
          <cell r="H50">
            <v>0</v>
          </cell>
          <cell r="I50">
            <v>0</v>
          </cell>
          <cell r="J50">
            <v>5659</v>
          </cell>
        </row>
        <row r="51">
          <cell r="A51" t="str">
            <v>Ставропольский край</v>
          </cell>
          <cell r="B51">
            <v>6210357</v>
          </cell>
          <cell r="C51">
            <v>543718</v>
          </cell>
          <cell r="D51">
            <v>5666639</v>
          </cell>
          <cell r="E51">
            <v>0</v>
          </cell>
          <cell r="F51">
            <v>543718</v>
          </cell>
          <cell r="G51">
            <v>4382909</v>
          </cell>
          <cell r="H51">
            <v>0</v>
          </cell>
          <cell r="I51">
            <v>0</v>
          </cell>
          <cell r="J51">
            <v>1283730</v>
          </cell>
        </row>
        <row r="52">
          <cell r="A52" t="str">
            <v>ЮЖНЫЙ ФЕДЕРАЛЬНЫЙ ОКРУГ</v>
          </cell>
          <cell r="B52">
            <v>52080694</v>
          </cell>
          <cell r="C52">
            <v>8281715</v>
          </cell>
          <cell r="D52">
            <v>43798979</v>
          </cell>
          <cell r="E52">
            <v>849404</v>
          </cell>
          <cell r="F52">
            <v>8281715</v>
          </cell>
          <cell r="G52">
            <v>34756235</v>
          </cell>
          <cell r="H52">
            <v>756161</v>
          </cell>
          <cell r="I52">
            <v>0</v>
          </cell>
          <cell r="J52">
            <v>9042744</v>
          </cell>
        </row>
        <row r="53">
          <cell r="A53" t="str">
            <v>Республика Адыгея</v>
          </cell>
          <cell r="B53">
            <v>707591</v>
          </cell>
          <cell r="C53">
            <v>53405</v>
          </cell>
          <cell r="D53">
            <v>654186</v>
          </cell>
          <cell r="E53">
            <v>0</v>
          </cell>
          <cell r="F53">
            <v>53405</v>
          </cell>
          <cell r="G53">
            <v>489566</v>
          </cell>
          <cell r="H53">
            <v>0</v>
          </cell>
          <cell r="I53">
            <v>0</v>
          </cell>
          <cell r="J53">
            <v>164620</v>
          </cell>
        </row>
        <row r="54">
          <cell r="A54" t="str">
            <v>Республика Калмыкия</v>
          </cell>
          <cell r="B54">
            <v>268364</v>
          </cell>
          <cell r="C54">
            <v>3522</v>
          </cell>
          <cell r="D54">
            <v>264842</v>
          </cell>
          <cell r="E54">
            <v>0</v>
          </cell>
          <cell r="F54">
            <v>3522</v>
          </cell>
          <cell r="G54">
            <v>236672</v>
          </cell>
          <cell r="H54">
            <v>0</v>
          </cell>
          <cell r="I54">
            <v>0</v>
          </cell>
          <cell r="J54">
            <v>28170</v>
          </cell>
        </row>
        <row r="55">
          <cell r="A55" t="str">
            <v>Республика Крым</v>
          </cell>
          <cell r="B55">
            <v>2450031</v>
          </cell>
          <cell r="C55">
            <v>261374</v>
          </cell>
          <cell r="D55">
            <v>2188657</v>
          </cell>
          <cell r="E55">
            <v>0</v>
          </cell>
          <cell r="F55">
            <v>261374</v>
          </cell>
          <cell r="G55">
            <v>2188655</v>
          </cell>
          <cell r="H55">
            <v>0</v>
          </cell>
          <cell r="I55">
            <v>0</v>
          </cell>
          <cell r="J55">
            <v>2</v>
          </cell>
        </row>
        <row r="56">
          <cell r="A56" t="str">
            <v>Краснодарский край</v>
          </cell>
          <cell r="B56">
            <v>19275877</v>
          </cell>
          <cell r="C56">
            <v>2287798</v>
          </cell>
          <cell r="D56">
            <v>16988079</v>
          </cell>
          <cell r="E56">
            <v>849404</v>
          </cell>
          <cell r="F56">
            <v>2287798</v>
          </cell>
          <cell r="G56">
            <v>15123210</v>
          </cell>
          <cell r="H56">
            <v>756161</v>
          </cell>
          <cell r="I56">
            <v>0</v>
          </cell>
          <cell r="J56">
            <v>1864869</v>
          </cell>
        </row>
        <row r="57">
          <cell r="A57" t="str">
            <v>Астраханская область</v>
          </cell>
          <cell r="B57">
            <v>8229415</v>
          </cell>
          <cell r="C57">
            <v>3911904</v>
          </cell>
          <cell r="D57">
            <v>4317511</v>
          </cell>
          <cell r="E57">
            <v>0</v>
          </cell>
          <cell r="F57">
            <v>3911904</v>
          </cell>
          <cell r="G57">
            <v>1564791</v>
          </cell>
          <cell r="H57">
            <v>0</v>
          </cell>
          <cell r="I57">
            <v>0</v>
          </cell>
          <cell r="J57">
            <v>2752720</v>
          </cell>
        </row>
        <row r="58">
          <cell r="A58" t="str">
            <v>Волгоградская область</v>
          </cell>
          <cell r="B58">
            <v>7060452</v>
          </cell>
          <cell r="C58">
            <v>367444</v>
          </cell>
          <cell r="D58">
            <v>6693008</v>
          </cell>
          <cell r="E58">
            <v>0</v>
          </cell>
          <cell r="F58">
            <v>367444</v>
          </cell>
          <cell r="G58">
            <v>4074874</v>
          </cell>
          <cell r="H58">
            <v>0</v>
          </cell>
          <cell r="I58">
            <v>0</v>
          </cell>
          <cell r="J58">
            <v>2618134</v>
          </cell>
        </row>
        <row r="59">
          <cell r="A59" t="str">
            <v>Ростовская область</v>
          </cell>
          <cell r="B59">
            <v>13634099</v>
          </cell>
          <cell r="C59">
            <v>1357587</v>
          </cell>
          <cell r="D59">
            <v>12276512</v>
          </cell>
          <cell r="E59">
            <v>0</v>
          </cell>
          <cell r="F59">
            <v>1357587</v>
          </cell>
          <cell r="G59">
            <v>10662284</v>
          </cell>
          <cell r="H59">
            <v>0</v>
          </cell>
          <cell r="I59">
            <v>0</v>
          </cell>
          <cell r="J59">
            <v>1614228</v>
          </cell>
        </row>
        <row r="60">
          <cell r="A60" t="str">
            <v>город Севастополь</v>
          </cell>
          <cell r="B60">
            <v>454865</v>
          </cell>
          <cell r="C60">
            <v>38681</v>
          </cell>
          <cell r="D60">
            <v>416184</v>
          </cell>
          <cell r="E60">
            <v>0</v>
          </cell>
          <cell r="F60">
            <v>38681</v>
          </cell>
          <cell r="G60">
            <v>416183</v>
          </cell>
          <cell r="H60">
            <v>0</v>
          </cell>
          <cell r="I60">
            <v>0</v>
          </cell>
          <cell r="J60">
            <v>1</v>
          </cell>
        </row>
        <row r="61">
          <cell r="A61" t="str">
            <v>ПРИВОЛЖСКИЙ ФЕДЕРАЛЬНЫЙ ОКРУГ</v>
          </cell>
          <cell r="B61">
            <v>131625295</v>
          </cell>
          <cell r="C61">
            <v>15344122</v>
          </cell>
          <cell r="D61">
            <v>116281173</v>
          </cell>
          <cell r="E61">
            <v>0</v>
          </cell>
          <cell r="F61">
            <v>13347403</v>
          </cell>
          <cell r="G61">
            <v>89003874</v>
          </cell>
          <cell r="H61">
            <v>0</v>
          </cell>
          <cell r="I61">
            <v>1996719</v>
          </cell>
          <cell r="J61">
            <v>27277299</v>
          </cell>
        </row>
        <row r="62">
          <cell r="A62" t="str">
            <v>Республика Башкортостан</v>
          </cell>
          <cell r="B62">
            <v>16746730</v>
          </cell>
          <cell r="C62">
            <v>1822943</v>
          </cell>
          <cell r="D62">
            <v>14923787</v>
          </cell>
          <cell r="E62">
            <v>0</v>
          </cell>
          <cell r="F62">
            <v>1822943</v>
          </cell>
          <cell r="G62">
            <v>11692053</v>
          </cell>
          <cell r="H62">
            <v>0</v>
          </cell>
          <cell r="I62">
            <v>0</v>
          </cell>
          <cell r="J62">
            <v>3231734</v>
          </cell>
        </row>
        <row r="63">
          <cell r="A63" t="str">
            <v>Республика Марий-Эл</v>
          </cell>
          <cell r="B63">
            <v>1029515</v>
          </cell>
          <cell r="C63">
            <v>107052</v>
          </cell>
          <cell r="D63">
            <v>922463</v>
          </cell>
          <cell r="E63">
            <v>0</v>
          </cell>
          <cell r="F63">
            <v>107052</v>
          </cell>
          <cell r="G63">
            <v>757784</v>
          </cell>
          <cell r="H63">
            <v>0</v>
          </cell>
          <cell r="I63">
            <v>0</v>
          </cell>
          <cell r="J63">
            <v>164679</v>
          </cell>
        </row>
        <row r="64">
          <cell r="A64" t="str">
            <v>Республика Мордовия</v>
          </cell>
          <cell r="B64">
            <v>1089753</v>
          </cell>
          <cell r="C64">
            <v>96686</v>
          </cell>
          <cell r="D64">
            <v>993067</v>
          </cell>
          <cell r="E64">
            <v>0</v>
          </cell>
          <cell r="F64">
            <v>96656</v>
          </cell>
          <cell r="G64">
            <v>881226</v>
          </cell>
          <cell r="H64">
            <v>0</v>
          </cell>
          <cell r="I64">
            <v>30</v>
          </cell>
          <cell r="J64">
            <v>111841</v>
          </cell>
        </row>
        <row r="65">
          <cell r="A65" t="str">
            <v>Республика Татарстан</v>
          </cell>
          <cell r="B65">
            <v>32057159</v>
          </cell>
          <cell r="C65">
            <v>4238793</v>
          </cell>
          <cell r="D65">
            <v>27818366</v>
          </cell>
          <cell r="E65">
            <v>0</v>
          </cell>
          <cell r="F65">
            <v>2242307</v>
          </cell>
          <cell r="G65">
            <v>14882868</v>
          </cell>
          <cell r="H65">
            <v>0</v>
          </cell>
          <cell r="I65">
            <v>1996486</v>
          </cell>
          <cell r="J65">
            <v>12935498</v>
          </cell>
        </row>
        <row r="66">
          <cell r="A66" t="str">
            <v>Удмуртская Республика</v>
          </cell>
          <cell r="B66">
            <v>6344303</v>
          </cell>
          <cell r="C66">
            <v>827124</v>
          </cell>
          <cell r="D66">
            <v>5517179</v>
          </cell>
          <cell r="E66">
            <v>0</v>
          </cell>
          <cell r="F66">
            <v>827124</v>
          </cell>
          <cell r="G66">
            <v>4989510</v>
          </cell>
          <cell r="H66">
            <v>0</v>
          </cell>
          <cell r="I66">
            <v>0</v>
          </cell>
          <cell r="J66">
            <v>527669</v>
          </cell>
        </row>
        <row r="67">
          <cell r="A67" t="str">
            <v>Чувашская Республика</v>
          </cell>
          <cell r="B67">
            <v>2457667</v>
          </cell>
          <cell r="C67">
            <v>271394</v>
          </cell>
          <cell r="D67">
            <v>2186273</v>
          </cell>
          <cell r="E67">
            <v>0</v>
          </cell>
          <cell r="F67">
            <v>271394</v>
          </cell>
          <cell r="G67">
            <v>2013058</v>
          </cell>
          <cell r="H67">
            <v>0</v>
          </cell>
          <cell r="I67">
            <v>0</v>
          </cell>
          <cell r="J67">
            <v>173215</v>
          </cell>
        </row>
        <row r="68">
          <cell r="A68" t="str">
            <v>Кировская область</v>
          </cell>
          <cell r="B68">
            <v>1796197</v>
          </cell>
          <cell r="C68">
            <v>143615</v>
          </cell>
          <cell r="D68">
            <v>1652582</v>
          </cell>
          <cell r="E68">
            <v>0</v>
          </cell>
          <cell r="F68">
            <v>143615</v>
          </cell>
          <cell r="G68">
            <v>1526096</v>
          </cell>
          <cell r="H68">
            <v>0</v>
          </cell>
          <cell r="I68">
            <v>0</v>
          </cell>
          <cell r="J68">
            <v>126486</v>
          </cell>
        </row>
        <row r="69">
          <cell r="A69" t="str">
            <v>Нижегородская область</v>
          </cell>
          <cell r="B69">
            <v>14382254</v>
          </cell>
          <cell r="C69">
            <v>1505812</v>
          </cell>
          <cell r="D69">
            <v>12876442</v>
          </cell>
          <cell r="E69">
            <v>0</v>
          </cell>
          <cell r="F69">
            <v>1505684</v>
          </cell>
          <cell r="G69">
            <v>10822542</v>
          </cell>
          <cell r="H69">
            <v>0</v>
          </cell>
          <cell r="I69">
            <v>128</v>
          </cell>
          <cell r="J69">
            <v>2053900</v>
          </cell>
        </row>
        <row r="70">
          <cell r="A70" t="str">
            <v>Оренбургская область</v>
          </cell>
          <cell r="B70">
            <v>9445196</v>
          </cell>
          <cell r="C70">
            <v>1009711</v>
          </cell>
          <cell r="D70">
            <v>8435485</v>
          </cell>
          <cell r="E70">
            <v>0</v>
          </cell>
          <cell r="F70">
            <v>1009711</v>
          </cell>
          <cell r="G70">
            <v>6571486</v>
          </cell>
          <cell r="H70">
            <v>0</v>
          </cell>
          <cell r="I70">
            <v>0</v>
          </cell>
          <cell r="J70">
            <v>1863999</v>
          </cell>
        </row>
        <row r="71">
          <cell r="A71" t="str">
            <v>Пензенская область</v>
          </cell>
          <cell r="B71">
            <v>2159833</v>
          </cell>
          <cell r="C71">
            <v>217623</v>
          </cell>
          <cell r="D71">
            <v>1942210</v>
          </cell>
          <cell r="E71">
            <v>0</v>
          </cell>
          <cell r="F71">
            <v>217623</v>
          </cell>
          <cell r="G71">
            <v>1707946</v>
          </cell>
          <cell r="H71">
            <v>0</v>
          </cell>
          <cell r="I71">
            <v>0</v>
          </cell>
          <cell r="J71">
            <v>234264</v>
          </cell>
        </row>
        <row r="72">
          <cell r="A72" t="str">
            <v>Пермский край</v>
          </cell>
          <cell r="B72">
            <v>16250029</v>
          </cell>
          <cell r="C72">
            <v>2152481</v>
          </cell>
          <cell r="D72">
            <v>14097548</v>
          </cell>
          <cell r="E72">
            <v>0</v>
          </cell>
          <cell r="F72">
            <v>2152481</v>
          </cell>
          <cell r="G72">
            <v>11956199</v>
          </cell>
          <cell r="H72">
            <v>0</v>
          </cell>
          <cell r="I72">
            <v>0</v>
          </cell>
          <cell r="J72">
            <v>2141349</v>
          </cell>
        </row>
        <row r="73">
          <cell r="A73" t="str">
            <v>Самарская область</v>
          </cell>
          <cell r="B73">
            <v>17103043</v>
          </cell>
          <cell r="C73">
            <v>1978886</v>
          </cell>
          <cell r="D73">
            <v>15124157</v>
          </cell>
          <cell r="E73">
            <v>0</v>
          </cell>
          <cell r="F73">
            <v>1978816</v>
          </cell>
          <cell r="G73">
            <v>13536195</v>
          </cell>
          <cell r="H73">
            <v>0</v>
          </cell>
          <cell r="I73">
            <v>70</v>
          </cell>
          <cell r="J73">
            <v>1587962</v>
          </cell>
        </row>
        <row r="74">
          <cell r="A74" t="str">
            <v>Саратовская область</v>
          </cell>
          <cell r="B74">
            <v>6662611</v>
          </cell>
          <cell r="C74">
            <v>519348</v>
          </cell>
          <cell r="D74">
            <v>6143263</v>
          </cell>
          <cell r="E74">
            <v>0</v>
          </cell>
          <cell r="F74">
            <v>519343</v>
          </cell>
          <cell r="G74">
            <v>4150863</v>
          </cell>
          <cell r="H74">
            <v>0</v>
          </cell>
          <cell r="I74">
            <v>5</v>
          </cell>
          <cell r="J74">
            <v>1992400</v>
          </cell>
        </row>
        <row r="75">
          <cell r="A75" t="str">
            <v>Ульяновская область</v>
          </cell>
          <cell r="B75">
            <v>4101005</v>
          </cell>
          <cell r="C75">
            <v>452654</v>
          </cell>
          <cell r="D75">
            <v>3648351</v>
          </cell>
          <cell r="E75">
            <v>0</v>
          </cell>
          <cell r="F75">
            <v>452654</v>
          </cell>
          <cell r="G75">
            <v>3516048</v>
          </cell>
          <cell r="H75">
            <v>0</v>
          </cell>
          <cell r="I75">
            <v>0</v>
          </cell>
          <cell r="J75">
            <v>132303</v>
          </cell>
        </row>
        <row r="76">
          <cell r="A76" t="str">
            <v>УРАЛЬСКИЙ ФЕДЕРАЛЬНЫЙ ОКРУГ</v>
          </cell>
          <cell r="B76">
            <v>135820929</v>
          </cell>
          <cell r="C76">
            <v>18726282</v>
          </cell>
          <cell r="D76">
            <v>117094647</v>
          </cell>
          <cell r="E76">
            <v>0</v>
          </cell>
          <cell r="F76">
            <v>13556853</v>
          </cell>
          <cell r="G76">
            <v>77748345</v>
          </cell>
          <cell r="H76">
            <v>0</v>
          </cell>
          <cell r="I76">
            <v>5169429</v>
          </cell>
          <cell r="J76">
            <v>39346302</v>
          </cell>
        </row>
        <row r="77">
          <cell r="A77" t="str">
            <v>Курганская область</v>
          </cell>
          <cell r="B77">
            <v>1152768</v>
          </cell>
          <cell r="C77">
            <v>73248</v>
          </cell>
          <cell r="D77">
            <v>1079520</v>
          </cell>
          <cell r="E77">
            <v>0</v>
          </cell>
          <cell r="F77">
            <v>73248</v>
          </cell>
          <cell r="G77">
            <v>842352</v>
          </cell>
          <cell r="H77">
            <v>0</v>
          </cell>
          <cell r="I77">
            <v>0</v>
          </cell>
          <cell r="J77">
            <v>237168</v>
          </cell>
        </row>
        <row r="78">
          <cell r="A78" t="str">
            <v>Свердловская область</v>
          </cell>
          <cell r="B78">
            <v>24378461</v>
          </cell>
          <cell r="C78">
            <v>3833854</v>
          </cell>
          <cell r="D78">
            <v>20544607</v>
          </cell>
          <cell r="E78">
            <v>0</v>
          </cell>
          <cell r="F78">
            <v>2599473</v>
          </cell>
          <cell r="G78">
            <v>16011577</v>
          </cell>
          <cell r="H78">
            <v>0</v>
          </cell>
          <cell r="I78">
            <v>1234381</v>
          </cell>
          <cell r="J78">
            <v>4533030</v>
          </cell>
        </row>
        <row r="79">
          <cell r="A79" t="str">
            <v>Тюменская область</v>
          </cell>
          <cell r="B79">
            <v>20738342</v>
          </cell>
          <cell r="C79">
            <v>3187231</v>
          </cell>
          <cell r="D79">
            <v>17551111</v>
          </cell>
          <cell r="E79">
            <v>0</v>
          </cell>
          <cell r="F79">
            <v>3187230</v>
          </cell>
          <cell r="G79">
            <v>16261648</v>
          </cell>
          <cell r="H79">
            <v>0</v>
          </cell>
          <cell r="I79">
            <v>1</v>
          </cell>
          <cell r="J79">
            <v>1289463</v>
          </cell>
        </row>
        <row r="80">
          <cell r="A80" t="str">
            <v>Челябинская область</v>
          </cell>
          <cell r="B80">
            <v>13716219</v>
          </cell>
          <cell r="C80">
            <v>1622132</v>
          </cell>
          <cell r="D80">
            <v>12094087</v>
          </cell>
          <cell r="E80">
            <v>0</v>
          </cell>
          <cell r="F80">
            <v>1622132</v>
          </cell>
          <cell r="G80">
            <v>11068596</v>
          </cell>
          <cell r="H80">
            <v>0</v>
          </cell>
          <cell r="I80">
            <v>0</v>
          </cell>
          <cell r="J80">
            <v>1025491</v>
          </cell>
        </row>
        <row r="81">
          <cell r="A81" t="str">
            <v>Ханты-Мансийский АО - Югра</v>
          </cell>
          <cell r="B81">
            <v>42024953</v>
          </cell>
          <cell r="C81">
            <v>6955484</v>
          </cell>
          <cell r="D81">
            <v>35069469</v>
          </cell>
          <cell r="E81">
            <v>0</v>
          </cell>
          <cell r="F81">
            <v>3020437</v>
          </cell>
          <cell r="G81">
            <v>16360927</v>
          </cell>
          <cell r="H81">
            <v>0</v>
          </cell>
          <cell r="I81">
            <v>3935047</v>
          </cell>
          <cell r="J81">
            <v>18708542</v>
          </cell>
        </row>
        <row r="82">
          <cell r="A82" t="str">
            <v>Ямало-Hенецкий АО</v>
          </cell>
          <cell r="B82">
            <v>33810186</v>
          </cell>
          <cell r="C82">
            <v>3054333</v>
          </cell>
          <cell r="D82">
            <v>30755853</v>
          </cell>
          <cell r="E82">
            <v>0</v>
          </cell>
          <cell r="F82">
            <v>3054333</v>
          </cell>
          <cell r="G82">
            <v>17203245</v>
          </cell>
          <cell r="H82">
            <v>0</v>
          </cell>
          <cell r="I82">
            <v>0</v>
          </cell>
          <cell r="J82">
            <v>13552608</v>
          </cell>
        </row>
        <row r="83">
          <cell r="A83" t="str">
            <v>СИБИРСКИЙ ФЕДЕРАЛЬНЫЙ ОКРУГ</v>
          </cell>
          <cell r="B83">
            <v>102311987</v>
          </cell>
          <cell r="C83">
            <v>14938589</v>
          </cell>
          <cell r="D83">
            <v>87373398</v>
          </cell>
          <cell r="E83">
            <v>1168265</v>
          </cell>
          <cell r="F83">
            <v>11369391</v>
          </cell>
          <cell r="G83">
            <v>75557877</v>
          </cell>
          <cell r="H83">
            <v>786228</v>
          </cell>
          <cell r="I83">
            <v>3569198</v>
          </cell>
          <cell r="J83">
            <v>11815521</v>
          </cell>
        </row>
        <row r="84">
          <cell r="A84" t="str">
            <v>Республика Алтай</v>
          </cell>
          <cell r="B84">
            <v>318335</v>
          </cell>
          <cell r="C84">
            <v>60911</v>
          </cell>
          <cell r="D84">
            <v>257424</v>
          </cell>
          <cell r="E84">
            <v>0</v>
          </cell>
          <cell r="F84">
            <v>60911</v>
          </cell>
          <cell r="G84">
            <v>255631</v>
          </cell>
          <cell r="H84">
            <v>0</v>
          </cell>
          <cell r="I84">
            <v>0</v>
          </cell>
          <cell r="J84">
            <v>1793</v>
          </cell>
        </row>
        <row r="85">
          <cell r="A85" t="str">
            <v>Республика Тыва</v>
          </cell>
          <cell r="B85">
            <v>306269</v>
          </cell>
          <cell r="C85">
            <v>39002</v>
          </cell>
          <cell r="D85">
            <v>267267</v>
          </cell>
          <cell r="E85">
            <v>0</v>
          </cell>
          <cell r="F85">
            <v>39002</v>
          </cell>
          <cell r="G85">
            <v>266254</v>
          </cell>
          <cell r="H85">
            <v>0</v>
          </cell>
          <cell r="I85">
            <v>0</v>
          </cell>
          <cell r="J85">
            <v>1013</v>
          </cell>
        </row>
        <row r="86">
          <cell r="A86" t="str">
            <v>Республика Хакасия</v>
          </cell>
          <cell r="B86">
            <v>3286093</v>
          </cell>
          <cell r="C86">
            <v>124968</v>
          </cell>
          <cell r="D86">
            <v>3161125</v>
          </cell>
          <cell r="E86">
            <v>0</v>
          </cell>
          <cell r="F86">
            <v>124968</v>
          </cell>
          <cell r="G86">
            <v>3157681</v>
          </cell>
          <cell r="H86">
            <v>0</v>
          </cell>
          <cell r="I86">
            <v>0</v>
          </cell>
          <cell r="J86">
            <v>3444</v>
          </cell>
        </row>
        <row r="87">
          <cell r="A87" t="str">
            <v>Алтайский край</v>
          </cell>
          <cell r="B87">
            <v>4256657</v>
          </cell>
          <cell r="C87">
            <v>454770</v>
          </cell>
          <cell r="D87">
            <v>3801887</v>
          </cell>
          <cell r="E87">
            <v>0</v>
          </cell>
          <cell r="F87">
            <v>454770</v>
          </cell>
          <cell r="G87">
            <v>3581297</v>
          </cell>
          <cell r="H87">
            <v>0</v>
          </cell>
          <cell r="I87">
            <v>0</v>
          </cell>
          <cell r="J87">
            <v>220590</v>
          </cell>
        </row>
        <row r="88">
          <cell r="A88" t="str">
            <v>Красноярский край</v>
          </cell>
          <cell r="B88">
            <v>30134243</v>
          </cell>
          <cell r="C88">
            <v>6768955</v>
          </cell>
          <cell r="D88">
            <v>23365288</v>
          </cell>
          <cell r="E88">
            <v>1168265</v>
          </cell>
          <cell r="F88">
            <v>3199760</v>
          </cell>
          <cell r="G88">
            <v>15724551</v>
          </cell>
          <cell r="H88">
            <v>786228</v>
          </cell>
          <cell r="I88">
            <v>3569195</v>
          </cell>
          <cell r="J88">
            <v>7640737</v>
          </cell>
        </row>
        <row r="89">
          <cell r="A89" t="str">
            <v>Иркутская область</v>
          </cell>
          <cell r="B89">
            <v>19776029</v>
          </cell>
          <cell r="C89">
            <v>2200917</v>
          </cell>
          <cell r="D89">
            <v>17575112</v>
          </cell>
          <cell r="E89">
            <v>0</v>
          </cell>
          <cell r="F89">
            <v>2200917</v>
          </cell>
          <cell r="G89">
            <v>16853973</v>
          </cell>
          <cell r="H89">
            <v>0</v>
          </cell>
          <cell r="I89">
            <v>0</v>
          </cell>
          <cell r="J89">
            <v>721139</v>
          </cell>
        </row>
        <row r="90">
          <cell r="A90" t="str">
            <v>Кемеровская область - Кузбасс</v>
          </cell>
          <cell r="B90">
            <v>20661653</v>
          </cell>
          <cell r="C90">
            <v>2723121</v>
          </cell>
          <cell r="D90">
            <v>17938532</v>
          </cell>
          <cell r="E90">
            <v>0</v>
          </cell>
          <cell r="F90">
            <v>2723121</v>
          </cell>
          <cell r="G90">
            <v>17674779</v>
          </cell>
          <cell r="H90">
            <v>0</v>
          </cell>
          <cell r="I90">
            <v>0</v>
          </cell>
          <cell r="J90">
            <v>263753</v>
          </cell>
        </row>
        <row r="91">
          <cell r="A91" t="str">
            <v>Новосибирская область</v>
          </cell>
          <cell r="B91">
            <v>13540259</v>
          </cell>
          <cell r="C91">
            <v>1737016</v>
          </cell>
          <cell r="D91">
            <v>11803243</v>
          </cell>
          <cell r="E91">
            <v>0</v>
          </cell>
          <cell r="F91">
            <v>1737013</v>
          </cell>
          <cell r="G91">
            <v>11584135</v>
          </cell>
          <cell r="H91">
            <v>0</v>
          </cell>
          <cell r="I91">
            <v>3</v>
          </cell>
          <cell r="J91">
            <v>219108</v>
          </cell>
        </row>
        <row r="92">
          <cell r="A92" t="str">
            <v>Омская область</v>
          </cell>
          <cell r="B92">
            <v>5411623</v>
          </cell>
          <cell r="C92">
            <v>426064</v>
          </cell>
          <cell r="D92">
            <v>4985559</v>
          </cell>
          <cell r="E92">
            <v>0</v>
          </cell>
          <cell r="F92">
            <v>426064</v>
          </cell>
          <cell r="G92">
            <v>3618918</v>
          </cell>
          <cell r="H92">
            <v>0</v>
          </cell>
          <cell r="I92">
            <v>0</v>
          </cell>
          <cell r="J92">
            <v>1366641</v>
          </cell>
        </row>
        <row r="93">
          <cell r="A93" t="str">
            <v>Томская область</v>
          </cell>
          <cell r="B93">
            <v>4620826</v>
          </cell>
          <cell r="C93">
            <v>402865</v>
          </cell>
          <cell r="D93">
            <v>4217961</v>
          </cell>
          <cell r="E93">
            <v>0</v>
          </cell>
          <cell r="F93">
            <v>402865</v>
          </cell>
          <cell r="G93">
            <v>2840658</v>
          </cell>
          <cell r="H93">
            <v>0</v>
          </cell>
          <cell r="I93">
            <v>0</v>
          </cell>
          <cell r="J93">
            <v>1377303</v>
          </cell>
        </row>
        <row r="94">
          <cell r="A94" t="str">
            <v>ДАЛЬНЕВОСТОЧНЫЙ ФЕДЕРАЛЬНЫЙ ОКРУГ</v>
          </cell>
          <cell r="B94">
            <v>43156156</v>
          </cell>
          <cell r="C94">
            <v>4621577</v>
          </cell>
          <cell r="D94">
            <v>38534579</v>
          </cell>
          <cell r="E94">
            <v>171340</v>
          </cell>
          <cell r="F94">
            <v>4621577</v>
          </cell>
          <cell r="G94">
            <v>34152767</v>
          </cell>
          <cell r="H94">
            <v>158250</v>
          </cell>
          <cell r="I94">
            <v>0</v>
          </cell>
          <cell r="J94">
            <v>4381812</v>
          </cell>
        </row>
        <row r="95">
          <cell r="A95" t="str">
            <v>Республика Бурятия</v>
          </cell>
          <cell r="B95">
            <v>2531528</v>
          </cell>
          <cell r="C95">
            <v>247362</v>
          </cell>
          <cell r="D95">
            <v>2284166</v>
          </cell>
          <cell r="E95">
            <v>0</v>
          </cell>
          <cell r="F95">
            <v>247362</v>
          </cell>
          <cell r="G95">
            <v>2178242</v>
          </cell>
          <cell r="H95">
            <v>0</v>
          </cell>
          <cell r="I95">
            <v>0</v>
          </cell>
          <cell r="J95">
            <v>105924</v>
          </cell>
        </row>
        <row r="96">
          <cell r="A96" t="str">
            <v>Республика Саха (Якутия)</v>
          </cell>
          <cell r="B96">
            <v>12342171</v>
          </cell>
          <cell r="C96">
            <v>1567537</v>
          </cell>
          <cell r="D96">
            <v>10774634</v>
          </cell>
          <cell r="E96">
            <v>0</v>
          </cell>
          <cell r="F96">
            <v>1567537</v>
          </cell>
          <cell r="G96">
            <v>8382028</v>
          </cell>
          <cell r="H96">
            <v>0</v>
          </cell>
          <cell r="I96">
            <v>0</v>
          </cell>
          <cell r="J96">
            <v>2392606</v>
          </cell>
        </row>
        <row r="97">
          <cell r="A97" t="str">
            <v>Приморский край</v>
          </cell>
          <cell r="B97">
            <v>8378251</v>
          </cell>
          <cell r="C97">
            <v>1184402</v>
          </cell>
          <cell r="D97">
            <v>7193849</v>
          </cell>
          <cell r="E97">
            <v>0</v>
          </cell>
          <cell r="F97">
            <v>1184402</v>
          </cell>
          <cell r="G97">
            <v>6918178</v>
          </cell>
          <cell r="H97">
            <v>0</v>
          </cell>
          <cell r="I97">
            <v>0</v>
          </cell>
          <cell r="J97">
            <v>275671</v>
          </cell>
        </row>
        <row r="98">
          <cell r="A98" t="str">
            <v>Хабаровский край</v>
          </cell>
          <cell r="B98">
            <v>5178922</v>
          </cell>
          <cell r="C98">
            <v>450867</v>
          </cell>
          <cell r="D98">
            <v>4728055</v>
          </cell>
          <cell r="E98">
            <v>0</v>
          </cell>
          <cell r="F98">
            <v>450867</v>
          </cell>
          <cell r="G98">
            <v>4433583</v>
          </cell>
          <cell r="H98">
            <v>0</v>
          </cell>
          <cell r="I98">
            <v>0</v>
          </cell>
          <cell r="J98">
            <v>294472</v>
          </cell>
        </row>
        <row r="99">
          <cell r="A99" t="str">
            <v>Амурская область</v>
          </cell>
          <cell r="B99">
            <v>3776182</v>
          </cell>
          <cell r="C99">
            <v>261416</v>
          </cell>
          <cell r="D99">
            <v>3514766</v>
          </cell>
          <cell r="E99">
            <v>0</v>
          </cell>
          <cell r="F99">
            <v>261416</v>
          </cell>
          <cell r="G99">
            <v>3140580</v>
          </cell>
          <cell r="H99">
            <v>0</v>
          </cell>
          <cell r="I99">
            <v>0</v>
          </cell>
          <cell r="J99">
            <v>374186</v>
          </cell>
        </row>
        <row r="100">
          <cell r="A100" t="str">
            <v>Камчатский край</v>
          </cell>
          <cell r="B100">
            <v>1043009</v>
          </cell>
          <cell r="C100">
            <v>91119</v>
          </cell>
          <cell r="D100">
            <v>951890</v>
          </cell>
          <cell r="E100">
            <v>171340</v>
          </cell>
          <cell r="F100">
            <v>91119</v>
          </cell>
          <cell r="G100">
            <v>879167</v>
          </cell>
          <cell r="H100">
            <v>158250</v>
          </cell>
          <cell r="I100">
            <v>0</v>
          </cell>
          <cell r="J100">
            <v>72723</v>
          </cell>
        </row>
        <row r="101">
          <cell r="A101" t="str">
            <v>Магаданская область</v>
          </cell>
          <cell r="B101">
            <v>2278751</v>
          </cell>
          <cell r="C101">
            <v>90966</v>
          </cell>
          <cell r="D101">
            <v>2187785</v>
          </cell>
          <cell r="E101">
            <v>0</v>
          </cell>
          <cell r="F101">
            <v>90966</v>
          </cell>
          <cell r="G101">
            <v>2186937</v>
          </cell>
          <cell r="H101">
            <v>0</v>
          </cell>
          <cell r="I101">
            <v>0</v>
          </cell>
          <cell r="J101">
            <v>848</v>
          </cell>
        </row>
        <row r="102">
          <cell r="A102" t="str">
            <v>Сахалинская область</v>
          </cell>
          <cell r="B102">
            <v>3529633</v>
          </cell>
          <cell r="C102">
            <v>407289</v>
          </cell>
          <cell r="D102">
            <v>3122344</v>
          </cell>
          <cell r="E102">
            <v>0</v>
          </cell>
          <cell r="F102">
            <v>407289</v>
          </cell>
          <cell r="G102">
            <v>2924970</v>
          </cell>
          <cell r="H102">
            <v>0</v>
          </cell>
          <cell r="I102">
            <v>0</v>
          </cell>
          <cell r="J102">
            <v>197374</v>
          </cell>
        </row>
        <row r="103">
          <cell r="A103" t="str">
            <v>Забайкальский край</v>
          </cell>
          <cell r="B103">
            <v>2608934</v>
          </cell>
          <cell r="C103">
            <v>121152</v>
          </cell>
          <cell r="D103">
            <v>2487782</v>
          </cell>
          <cell r="E103">
            <v>0</v>
          </cell>
          <cell r="F103">
            <v>121152</v>
          </cell>
          <cell r="G103">
            <v>2015058</v>
          </cell>
          <cell r="H103">
            <v>0</v>
          </cell>
          <cell r="I103">
            <v>0</v>
          </cell>
          <cell r="J103">
            <v>472724</v>
          </cell>
        </row>
        <row r="104">
          <cell r="A104" t="str">
            <v>Еврейская автономная область</v>
          </cell>
          <cell r="B104">
            <v>240905</v>
          </cell>
          <cell r="C104">
            <v>4380</v>
          </cell>
          <cell r="D104">
            <v>236525</v>
          </cell>
          <cell r="E104">
            <v>0</v>
          </cell>
          <cell r="F104">
            <v>4380</v>
          </cell>
          <cell r="G104">
            <v>165465</v>
          </cell>
          <cell r="H104">
            <v>0</v>
          </cell>
          <cell r="I104">
            <v>0</v>
          </cell>
          <cell r="J104">
            <v>71060</v>
          </cell>
        </row>
        <row r="105">
          <cell r="A105" t="str">
            <v>Чукотский АО</v>
          </cell>
          <cell r="B105">
            <v>1247870</v>
          </cell>
          <cell r="C105">
            <v>195087</v>
          </cell>
          <cell r="D105">
            <v>1052783</v>
          </cell>
          <cell r="E105">
            <v>0</v>
          </cell>
          <cell r="F105">
            <v>195087</v>
          </cell>
          <cell r="G105">
            <v>928559</v>
          </cell>
          <cell r="H105">
            <v>0</v>
          </cell>
          <cell r="I105">
            <v>0</v>
          </cell>
          <cell r="J105">
            <v>124224</v>
          </cell>
        </row>
        <row r="107">
          <cell r="A107" t="str">
            <v> </v>
          </cell>
        </row>
      </sheetData>
      <sheetData sheetId="6">
        <row r="11">
          <cell r="A11" t="str">
            <v>РОССИЙСКАЯ ФЕДЕРАЦИЯ</v>
          </cell>
          <cell r="B11">
            <v>975149171</v>
          </cell>
          <cell r="C11">
            <v>146726129</v>
          </cell>
          <cell r="D11">
            <v>828423042</v>
          </cell>
          <cell r="E11">
            <v>4592909</v>
          </cell>
          <cell r="F11">
            <v>116080067</v>
          </cell>
          <cell r="G11">
            <v>662831715</v>
          </cell>
          <cell r="H11">
            <v>2332344</v>
          </cell>
          <cell r="I11">
            <v>30646062</v>
          </cell>
          <cell r="J11">
            <v>165591327</v>
          </cell>
        </row>
        <row r="12">
          <cell r="A12" t="str">
            <v>   в том числе:</v>
          </cell>
        </row>
        <row r="13">
          <cell r="A13" t="str">
            <v>ЦЕНТРАЛЬНЫЙ ФЕДЕРАЛЬНЫЙ ОКРУГ</v>
          </cell>
          <cell r="B13">
            <v>419383566</v>
          </cell>
          <cell r="C13">
            <v>71788560</v>
          </cell>
          <cell r="D13">
            <v>347595006</v>
          </cell>
          <cell r="E13">
            <v>58526</v>
          </cell>
          <cell r="F13">
            <v>57240512</v>
          </cell>
          <cell r="G13">
            <v>311089779</v>
          </cell>
          <cell r="H13">
            <v>57440</v>
          </cell>
          <cell r="I13">
            <v>14548048</v>
          </cell>
          <cell r="J13">
            <v>36505227</v>
          </cell>
        </row>
        <row r="14">
          <cell r="A14" t="str">
            <v>Белгородская область</v>
          </cell>
          <cell r="B14">
            <v>6555860</v>
          </cell>
          <cell r="C14">
            <v>739399</v>
          </cell>
          <cell r="D14">
            <v>5816461</v>
          </cell>
          <cell r="E14">
            <v>0</v>
          </cell>
          <cell r="F14">
            <v>739399</v>
          </cell>
          <cell r="G14">
            <v>5030044</v>
          </cell>
          <cell r="H14">
            <v>0</v>
          </cell>
          <cell r="I14">
            <v>0</v>
          </cell>
          <cell r="J14">
            <v>786417</v>
          </cell>
        </row>
        <row r="15">
          <cell r="A15" t="str">
            <v>Брянская область</v>
          </cell>
          <cell r="B15">
            <v>2068930</v>
          </cell>
          <cell r="C15">
            <v>212167</v>
          </cell>
          <cell r="D15">
            <v>1856763</v>
          </cell>
          <cell r="E15">
            <v>0</v>
          </cell>
          <cell r="F15">
            <v>212167</v>
          </cell>
          <cell r="G15">
            <v>1669483</v>
          </cell>
          <cell r="H15">
            <v>0</v>
          </cell>
          <cell r="I15">
            <v>0</v>
          </cell>
          <cell r="J15">
            <v>187280</v>
          </cell>
        </row>
        <row r="16">
          <cell r="A16" t="str">
            <v>Владимирская область</v>
          </cell>
          <cell r="B16">
            <v>4522925</v>
          </cell>
          <cell r="C16">
            <v>583928</v>
          </cell>
          <cell r="D16">
            <v>3938997</v>
          </cell>
          <cell r="E16">
            <v>0</v>
          </cell>
          <cell r="F16">
            <v>583928</v>
          </cell>
          <cell r="G16">
            <v>3780279</v>
          </cell>
          <cell r="H16">
            <v>0</v>
          </cell>
          <cell r="I16">
            <v>0</v>
          </cell>
          <cell r="J16">
            <v>158718</v>
          </cell>
        </row>
        <row r="17">
          <cell r="A17" t="str">
            <v>Воронежская область</v>
          </cell>
          <cell r="B17">
            <v>7578152</v>
          </cell>
          <cell r="C17">
            <v>488716</v>
          </cell>
          <cell r="D17">
            <v>7089436</v>
          </cell>
          <cell r="E17">
            <v>0</v>
          </cell>
          <cell r="F17">
            <v>488716</v>
          </cell>
          <cell r="G17">
            <v>4920606</v>
          </cell>
          <cell r="H17">
            <v>0</v>
          </cell>
          <cell r="I17">
            <v>0</v>
          </cell>
          <cell r="J17">
            <v>2168830</v>
          </cell>
        </row>
        <row r="18">
          <cell r="A18" t="str">
            <v>Ивановская область</v>
          </cell>
          <cell r="B18">
            <v>1277379</v>
          </cell>
          <cell r="C18">
            <v>127573</v>
          </cell>
          <cell r="D18">
            <v>1149806</v>
          </cell>
          <cell r="E18">
            <v>0</v>
          </cell>
          <cell r="F18">
            <v>127573</v>
          </cell>
          <cell r="G18">
            <v>1063942</v>
          </cell>
          <cell r="H18">
            <v>0</v>
          </cell>
          <cell r="I18">
            <v>0</v>
          </cell>
          <cell r="J18">
            <v>85864</v>
          </cell>
        </row>
        <row r="19">
          <cell r="A19" t="str">
            <v>Калужская область</v>
          </cell>
          <cell r="B19">
            <v>6532068</v>
          </cell>
          <cell r="C19">
            <v>679485</v>
          </cell>
          <cell r="D19">
            <v>5852583</v>
          </cell>
          <cell r="E19">
            <v>58526</v>
          </cell>
          <cell r="F19">
            <v>679485</v>
          </cell>
          <cell r="G19">
            <v>5743977</v>
          </cell>
          <cell r="H19">
            <v>57440</v>
          </cell>
          <cell r="I19">
            <v>0</v>
          </cell>
          <cell r="J19">
            <v>108606</v>
          </cell>
        </row>
        <row r="20">
          <cell r="A20" t="str">
            <v>Костромская область</v>
          </cell>
          <cell r="B20">
            <v>1872365</v>
          </cell>
          <cell r="C20">
            <v>658489</v>
          </cell>
          <cell r="D20">
            <v>1213876</v>
          </cell>
          <cell r="E20">
            <v>0</v>
          </cell>
          <cell r="F20">
            <v>658489</v>
          </cell>
          <cell r="G20">
            <v>1123096</v>
          </cell>
          <cell r="H20">
            <v>0</v>
          </cell>
          <cell r="I20">
            <v>0</v>
          </cell>
          <cell r="J20">
            <v>90780</v>
          </cell>
        </row>
        <row r="21">
          <cell r="A21" t="str">
            <v>Курская область</v>
          </cell>
          <cell r="B21">
            <v>5527039</v>
          </cell>
          <cell r="C21">
            <v>608649</v>
          </cell>
          <cell r="D21">
            <v>4918390</v>
          </cell>
          <cell r="E21">
            <v>0</v>
          </cell>
          <cell r="F21">
            <v>608649</v>
          </cell>
          <cell r="G21">
            <v>3989849</v>
          </cell>
          <cell r="H21">
            <v>0</v>
          </cell>
          <cell r="I21">
            <v>0</v>
          </cell>
          <cell r="J21">
            <v>928541</v>
          </cell>
        </row>
        <row r="22">
          <cell r="A22" t="str">
            <v>Липецкая область</v>
          </cell>
          <cell r="B22">
            <v>4366978</v>
          </cell>
          <cell r="C22">
            <v>672131</v>
          </cell>
          <cell r="D22">
            <v>3694847</v>
          </cell>
          <cell r="E22">
            <v>0</v>
          </cell>
          <cell r="F22">
            <v>162671</v>
          </cell>
          <cell r="G22">
            <v>1811037</v>
          </cell>
          <cell r="H22">
            <v>0</v>
          </cell>
          <cell r="I22">
            <v>509460</v>
          </cell>
          <cell r="J22">
            <v>1883810</v>
          </cell>
        </row>
        <row r="23">
          <cell r="A23" t="str">
            <v>Московская область</v>
          </cell>
          <cell r="B23">
            <v>51693479</v>
          </cell>
          <cell r="C23">
            <v>6355497</v>
          </cell>
          <cell r="D23">
            <v>45337982</v>
          </cell>
          <cell r="E23">
            <v>0</v>
          </cell>
          <cell r="F23">
            <v>6355397</v>
          </cell>
          <cell r="G23">
            <v>43923033</v>
          </cell>
          <cell r="H23">
            <v>0</v>
          </cell>
          <cell r="I23">
            <v>100</v>
          </cell>
          <cell r="J23">
            <v>1414949</v>
          </cell>
        </row>
        <row r="24">
          <cell r="A24" t="str">
            <v>Орловская область</v>
          </cell>
          <cell r="B24">
            <v>980163</v>
          </cell>
          <cell r="C24">
            <v>67477</v>
          </cell>
          <cell r="D24">
            <v>912686</v>
          </cell>
          <cell r="E24">
            <v>0</v>
          </cell>
          <cell r="F24">
            <v>67477</v>
          </cell>
          <cell r="G24">
            <v>770343</v>
          </cell>
          <cell r="H24">
            <v>0</v>
          </cell>
          <cell r="I24">
            <v>0</v>
          </cell>
          <cell r="J24">
            <v>142343</v>
          </cell>
        </row>
        <row r="25">
          <cell r="A25" t="str">
            <v>Рязанская область</v>
          </cell>
          <cell r="B25">
            <v>3544285</v>
          </cell>
          <cell r="C25">
            <v>361062</v>
          </cell>
          <cell r="D25">
            <v>3183223</v>
          </cell>
          <cell r="E25">
            <v>0</v>
          </cell>
          <cell r="F25">
            <v>361062</v>
          </cell>
          <cell r="G25">
            <v>2802532</v>
          </cell>
          <cell r="H25">
            <v>0</v>
          </cell>
          <cell r="I25">
            <v>0</v>
          </cell>
          <cell r="J25">
            <v>380691</v>
          </cell>
        </row>
        <row r="26">
          <cell r="A26" t="str">
            <v>Смоленская область</v>
          </cell>
          <cell r="B26">
            <v>3028729</v>
          </cell>
          <cell r="C26">
            <v>170103</v>
          </cell>
          <cell r="D26">
            <v>2858626</v>
          </cell>
          <cell r="E26">
            <v>0</v>
          </cell>
          <cell r="F26">
            <v>170103</v>
          </cell>
          <cell r="G26">
            <v>2024905</v>
          </cell>
          <cell r="H26">
            <v>0</v>
          </cell>
          <cell r="I26">
            <v>0</v>
          </cell>
          <cell r="J26">
            <v>833721</v>
          </cell>
        </row>
        <row r="27">
          <cell r="A27" t="str">
            <v>Тамбовская область</v>
          </cell>
          <cell r="B27">
            <v>1569789</v>
          </cell>
          <cell r="C27">
            <v>149512</v>
          </cell>
          <cell r="D27">
            <v>1420277</v>
          </cell>
          <cell r="E27">
            <v>0</v>
          </cell>
          <cell r="F27">
            <v>149512</v>
          </cell>
          <cell r="G27">
            <v>1205833</v>
          </cell>
          <cell r="H27">
            <v>0</v>
          </cell>
          <cell r="I27">
            <v>0</v>
          </cell>
          <cell r="J27">
            <v>214444</v>
          </cell>
        </row>
        <row r="28">
          <cell r="A28" t="str">
            <v>Тверская область</v>
          </cell>
          <cell r="B28">
            <v>4326460</v>
          </cell>
          <cell r="C28">
            <v>298979</v>
          </cell>
          <cell r="D28">
            <v>4027481</v>
          </cell>
          <cell r="E28">
            <v>0</v>
          </cell>
          <cell r="F28">
            <v>298979</v>
          </cell>
          <cell r="G28">
            <v>2592278</v>
          </cell>
          <cell r="H28">
            <v>0</v>
          </cell>
          <cell r="I28">
            <v>0</v>
          </cell>
          <cell r="J28">
            <v>1435203</v>
          </cell>
        </row>
        <row r="29">
          <cell r="A29" t="str">
            <v>Тульская область</v>
          </cell>
          <cell r="B29">
            <v>4272767</v>
          </cell>
          <cell r="C29">
            <v>480331</v>
          </cell>
          <cell r="D29">
            <v>3792436</v>
          </cell>
          <cell r="E29">
            <v>0</v>
          </cell>
          <cell r="F29">
            <v>480331</v>
          </cell>
          <cell r="G29">
            <v>3586217</v>
          </cell>
          <cell r="H29">
            <v>0</v>
          </cell>
          <cell r="I29">
            <v>0</v>
          </cell>
          <cell r="J29">
            <v>206219</v>
          </cell>
        </row>
        <row r="30">
          <cell r="A30" t="str">
            <v>Ярославская область</v>
          </cell>
          <cell r="B30">
            <v>4853743</v>
          </cell>
          <cell r="C30">
            <v>441189</v>
          </cell>
          <cell r="D30">
            <v>4412554</v>
          </cell>
          <cell r="E30">
            <v>0</v>
          </cell>
          <cell r="F30">
            <v>441186</v>
          </cell>
          <cell r="G30">
            <v>4139020</v>
          </cell>
          <cell r="H30">
            <v>0</v>
          </cell>
          <cell r="I30">
            <v>3</v>
          </cell>
          <cell r="J30">
            <v>273534</v>
          </cell>
        </row>
        <row r="31">
          <cell r="A31" t="str">
            <v>город Москва</v>
          </cell>
          <cell r="B31">
            <v>304812455</v>
          </cell>
          <cell r="C31">
            <v>58693873</v>
          </cell>
          <cell r="D31">
            <v>246118582</v>
          </cell>
          <cell r="E31">
            <v>0</v>
          </cell>
          <cell r="F31">
            <v>44655388</v>
          </cell>
          <cell r="G31">
            <v>220913305</v>
          </cell>
          <cell r="H31">
            <v>0</v>
          </cell>
          <cell r="I31">
            <v>14038485</v>
          </cell>
          <cell r="J31">
            <v>25205277</v>
          </cell>
        </row>
        <row r="32">
          <cell r="A32" t="str">
            <v>СЕВЕРО-ЗАПАДНЫЙ ФЕДЕРАЛЬНЫЙ ОКРУГ</v>
          </cell>
          <cell r="B32">
            <v>113268244</v>
          </cell>
          <cell r="C32">
            <v>15276400</v>
          </cell>
          <cell r="D32">
            <v>97991844</v>
          </cell>
          <cell r="E32">
            <v>0</v>
          </cell>
          <cell r="F32">
            <v>14049594</v>
          </cell>
          <cell r="G32">
            <v>72174044</v>
          </cell>
          <cell r="H32">
            <v>0</v>
          </cell>
          <cell r="I32">
            <v>1226806</v>
          </cell>
          <cell r="J32">
            <v>25817800</v>
          </cell>
        </row>
        <row r="33">
          <cell r="A33" t="str">
            <v>Республика Карелия</v>
          </cell>
          <cell r="B33">
            <v>1183606</v>
          </cell>
          <cell r="C33">
            <v>118929</v>
          </cell>
          <cell r="D33">
            <v>1064677</v>
          </cell>
          <cell r="E33">
            <v>0</v>
          </cell>
          <cell r="F33">
            <v>118929</v>
          </cell>
          <cell r="G33">
            <v>759744</v>
          </cell>
          <cell r="H33">
            <v>0</v>
          </cell>
          <cell r="I33">
            <v>0</v>
          </cell>
          <cell r="J33">
            <v>304933</v>
          </cell>
        </row>
        <row r="34">
          <cell r="A34" t="str">
            <v>Республика Коми</v>
          </cell>
          <cell r="B34">
            <v>5768458</v>
          </cell>
          <cell r="C34">
            <v>236425</v>
          </cell>
          <cell r="D34">
            <v>5532033</v>
          </cell>
          <cell r="E34">
            <v>0</v>
          </cell>
          <cell r="F34">
            <v>236425</v>
          </cell>
          <cell r="G34">
            <v>2224964</v>
          </cell>
          <cell r="H34">
            <v>0</v>
          </cell>
          <cell r="I34">
            <v>0</v>
          </cell>
          <cell r="J34">
            <v>3307069</v>
          </cell>
        </row>
        <row r="35">
          <cell r="A35" t="str">
            <v>Архангельская область</v>
          </cell>
          <cell r="B35">
            <v>3679102</v>
          </cell>
          <cell r="C35">
            <v>431142</v>
          </cell>
          <cell r="D35">
            <v>3247960</v>
          </cell>
          <cell r="E35">
            <v>0</v>
          </cell>
          <cell r="F35">
            <v>431142</v>
          </cell>
          <cell r="G35">
            <v>3058196</v>
          </cell>
          <cell r="H35">
            <v>0</v>
          </cell>
          <cell r="I35">
            <v>0</v>
          </cell>
          <cell r="J35">
            <v>189764</v>
          </cell>
        </row>
        <row r="36">
          <cell r="A36" t="str">
            <v>Вологодская область</v>
          </cell>
          <cell r="B36">
            <v>4996515</v>
          </cell>
          <cell r="C36">
            <v>825163</v>
          </cell>
          <cell r="D36">
            <v>4171352</v>
          </cell>
          <cell r="E36">
            <v>0</v>
          </cell>
          <cell r="F36">
            <v>386023</v>
          </cell>
          <cell r="G36">
            <v>2416900</v>
          </cell>
          <cell r="H36">
            <v>0</v>
          </cell>
          <cell r="I36">
            <v>439140</v>
          </cell>
          <cell r="J36">
            <v>1754452</v>
          </cell>
        </row>
        <row r="37">
          <cell r="A37" t="str">
            <v>Калининградская область</v>
          </cell>
          <cell r="B37">
            <v>3201894</v>
          </cell>
          <cell r="C37">
            <v>351427</v>
          </cell>
          <cell r="D37">
            <v>2850467</v>
          </cell>
          <cell r="E37">
            <v>0</v>
          </cell>
          <cell r="F37">
            <v>351408</v>
          </cell>
          <cell r="G37">
            <v>2501442</v>
          </cell>
          <cell r="H37">
            <v>0</v>
          </cell>
          <cell r="I37">
            <v>19</v>
          </cell>
          <cell r="J37">
            <v>349025</v>
          </cell>
        </row>
        <row r="38">
          <cell r="A38" t="str">
            <v>Ленинградская область</v>
          </cell>
          <cell r="B38">
            <v>18494014</v>
          </cell>
          <cell r="C38">
            <v>2089807</v>
          </cell>
          <cell r="D38">
            <v>16404207</v>
          </cell>
          <cell r="E38">
            <v>0</v>
          </cell>
          <cell r="F38">
            <v>1406195</v>
          </cell>
          <cell r="G38">
            <v>9012130</v>
          </cell>
          <cell r="H38">
            <v>0</v>
          </cell>
          <cell r="I38">
            <v>683612</v>
          </cell>
          <cell r="J38">
            <v>7392077</v>
          </cell>
        </row>
        <row r="39">
          <cell r="A39" t="str">
            <v>Мурманская область</v>
          </cell>
          <cell r="B39">
            <v>7865149</v>
          </cell>
          <cell r="C39">
            <v>188846</v>
          </cell>
          <cell r="D39">
            <v>7676303</v>
          </cell>
          <cell r="E39">
            <v>0</v>
          </cell>
          <cell r="F39">
            <v>188846</v>
          </cell>
          <cell r="G39">
            <v>1923421</v>
          </cell>
          <cell r="H39">
            <v>0</v>
          </cell>
          <cell r="I39">
            <v>0</v>
          </cell>
          <cell r="J39">
            <v>5752882</v>
          </cell>
        </row>
        <row r="40">
          <cell r="A40" t="str">
            <v>Новгородская область</v>
          </cell>
          <cell r="B40">
            <v>1772000</v>
          </cell>
          <cell r="C40">
            <v>207642</v>
          </cell>
          <cell r="D40">
            <v>1564358</v>
          </cell>
          <cell r="E40">
            <v>0</v>
          </cell>
          <cell r="F40">
            <v>207642</v>
          </cell>
          <cell r="G40">
            <v>1250484</v>
          </cell>
          <cell r="H40">
            <v>0</v>
          </cell>
          <cell r="I40">
            <v>0</v>
          </cell>
          <cell r="J40">
            <v>313874</v>
          </cell>
        </row>
        <row r="41">
          <cell r="A41" t="str">
            <v>Псковская область</v>
          </cell>
          <cell r="B41">
            <v>1095280</v>
          </cell>
          <cell r="C41">
            <v>49781</v>
          </cell>
          <cell r="D41">
            <v>1045499</v>
          </cell>
          <cell r="E41">
            <v>0</v>
          </cell>
          <cell r="F41">
            <v>49781</v>
          </cell>
          <cell r="G41">
            <v>817746</v>
          </cell>
          <cell r="H41">
            <v>0</v>
          </cell>
          <cell r="I41">
            <v>0</v>
          </cell>
          <cell r="J41">
            <v>227753</v>
          </cell>
        </row>
        <row r="42">
          <cell r="A42" t="str">
            <v>город Санкт-Петербург</v>
          </cell>
          <cell r="B42">
            <v>64165177</v>
          </cell>
          <cell r="C42">
            <v>10761757</v>
          </cell>
          <cell r="D42">
            <v>53403420</v>
          </cell>
          <cell r="E42">
            <v>0</v>
          </cell>
          <cell r="F42">
            <v>10657722</v>
          </cell>
          <cell r="G42">
            <v>47786900</v>
          </cell>
          <cell r="H42">
            <v>0</v>
          </cell>
          <cell r="I42">
            <v>104035</v>
          </cell>
          <cell r="J42">
            <v>5616520</v>
          </cell>
        </row>
        <row r="43">
          <cell r="A43" t="str">
            <v>Ненецкий АО</v>
          </cell>
          <cell r="B43">
            <v>1047049</v>
          </cell>
          <cell r="C43">
            <v>15481</v>
          </cell>
          <cell r="D43">
            <v>1031568</v>
          </cell>
          <cell r="E43">
            <v>0</v>
          </cell>
          <cell r="F43">
            <v>15481</v>
          </cell>
          <cell r="G43">
            <v>422117</v>
          </cell>
          <cell r="H43">
            <v>0</v>
          </cell>
          <cell r="I43">
            <v>0</v>
          </cell>
          <cell r="J43">
            <v>609451</v>
          </cell>
        </row>
        <row r="44">
          <cell r="A44" t="str">
            <v>СЕВЕРО-КАВКАЗСКИЙ ФЕДЕРАЛЬНЫЙ ОКРУГ</v>
          </cell>
          <cell r="B44">
            <v>8467042</v>
          </cell>
          <cell r="C44">
            <v>767058</v>
          </cell>
          <cell r="D44">
            <v>7699984</v>
          </cell>
          <cell r="E44">
            <v>0</v>
          </cell>
          <cell r="F44">
            <v>767043</v>
          </cell>
          <cell r="G44">
            <v>6534554</v>
          </cell>
          <cell r="H44">
            <v>0</v>
          </cell>
          <cell r="I44">
            <v>15</v>
          </cell>
          <cell r="J44">
            <v>1165430</v>
          </cell>
        </row>
        <row r="45">
          <cell r="A45" t="str">
            <v>Республика Дагестан</v>
          </cell>
          <cell r="B45">
            <v>1331695</v>
          </cell>
          <cell r="C45">
            <v>101367</v>
          </cell>
          <cell r="D45">
            <v>1230328</v>
          </cell>
          <cell r="E45">
            <v>0</v>
          </cell>
          <cell r="F45">
            <v>101348</v>
          </cell>
          <cell r="G45">
            <v>1026578</v>
          </cell>
          <cell r="H45">
            <v>0</v>
          </cell>
          <cell r="I45">
            <v>19</v>
          </cell>
          <cell r="J45">
            <v>203750</v>
          </cell>
        </row>
        <row r="46">
          <cell r="A46" t="str">
            <v>Республика Ингушетия</v>
          </cell>
          <cell r="B46">
            <v>96763</v>
          </cell>
          <cell r="C46">
            <v>10341</v>
          </cell>
          <cell r="D46">
            <v>86422</v>
          </cell>
          <cell r="E46">
            <v>0</v>
          </cell>
          <cell r="F46">
            <v>10341</v>
          </cell>
          <cell r="G46">
            <v>84290</v>
          </cell>
          <cell r="H46">
            <v>0</v>
          </cell>
          <cell r="I46">
            <v>0</v>
          </cell>
          <cell r="J46">
            <v>2132</v>
          </cell>
        </row>
        <row r="47">
          <cell r="A47" t="str">
            <v>Кабардино-Балкарская Республика</v>
          </cell>
          <cell r="B47">
            <v>443400</v>
          </cell>
          <cell r="C47">
            <v>29248</v>
          </cell>
          <cell r="D47">
            <v>414152</v>
          </cell>
          <cell r="E47">
            <v>0</v>
          </cell>
          <cell r="F47">
            <v>29248</v>
          </cell>
          <cell r="G47">
            <v>402194</v>
          </cell>
          <cell r="H47">
            <v>0</v>
          </cell>
          <cell r="I47">
            <v>0</v>
          </cell>
          <cell r="J47">
            <v>11958</v>
          </cell>
        </row>
        <row r="48">
          <cell r="A48" t="str">
            <v>Карачаево-Черкесская Республика</v>
          </cell>
          <cell r="B48">
            <v>206905</v>
          </cell>
          <cell r="C48">
            <v>17689</v>
          </cell>
          <cell r="D48">
            <v>189216</v>
          </cell>
          <cell r="E48">
            <v>0</v>
          </cell>
          <cell r="F48">
            <v>17689</v>
          </cell>
          <cell r="G48">
            <v>179449</v>
          </cell>
          <cell r="H48">
            <v>0</v>
          </cell>
          <cell r="I48">
            <v>0</v>
          </cell>
          <cell r="J48">
            <v>9767</v>
          </cell>
        </row>
        <row r="49">
          <cell r="A49" t="str">
            <v>Республика Северная Осетия-Алания</v>
          </cell>
          <cell r="B49">
            <v>486285</v>
          </cell>
          <cell r="C49">
            <v>26421</v>
          </cell>
          <cell r="D49">
            <v>459864</v>
          </cell>
          <cell r="E49">
            <v>0</v>
          </cell>
          <cell r="F49">
            <v>26421</v>
          </cell>
          <cell r="G49">
            <v>395599</v>
          </cell>
          <cell r="H49">
            <v>0</v>
          </cell>
          <cell r="I49">
            <v>0</v>
          </cell>
          <cell r="J49">
            <v>64265</v>
          </cell>
        </row>
        <row r="50">
          <cell r="A50" t="str">
            <v>Чеченская Республика</v>
          </cell>
          <cell r="B50">
            <v>290388</v>
          </cell>
          <cell r="C50">
            <v>30950</v>
          </cell>
          <cell r="D50">
            <v>259438</v>
          </cell>
          <cell r="E50">
            <v>0</v>
          </cell>
          <cell r="F50">
            <v>30954</v>
          </cell>
          <cell r="G50">
            <v>253113</v>
          </cell>
          <cell r="H50">
            <v>0</v>
          </cell>
          <cell r="I50">
            <v>-4</v>
          </cell>
          <cell r="J50">
            <v>6325</v>
          </cell>
        </row>
        <row r="51">
          <cell r="A51" t="str">
            <v>Ставропольский край</v>
          </cell>
          <cell r="B51">
            <v>5611606</v>
          </cell>
          <cell r="C51">
            <v>551042</v>
          </cell>
          <cell r="D51">
            <v>5060564</v>
          </cell>
          <cell r="E51">
            <v>0</v>
          </cell>
          <cell r="F51">
            <v>551042</v>
          </cell>
          <cell r="G51">
            <v>4193331</v>
          </cell>
          <cell r="H51">
            <v>0</v>
          </cell>
          <cell r="I51">
            <v>0</v>
          </cell>
          <cell r="J51">
            <v>867233</v>
          </cell>
        </row>
        <row r="52">
          <cell r="A52" t="str">
            <v>ЮЖНЫЙ ФЕДЕРАЛЬНЫЙ ОКРУГ</v>
          </cell>
          <cell r="B52">
            <v>48184804</v>
          </cell>
          <cell r="C52">
            <v>8517127</v>
          </cell>
          <cell r="D52">
            <v>39667677</v>
          </cell>
          <cell r="E52">
            <v>754803</v>
          </cell>
          <cell r="F52">
            <v>8517183</v>
          </cell>
          <cell r="G52">
            <v>32186765</v>
          </cell>
          <cell r="H52">
            <v>669942</v>
          </cell>
          <cell r="I52">
            <v>-56</v>
          </cell>
          <cell r="J52">
            <v>7480912</v>
          </cell>
        </row>
        <row r="53">
          <cell r="A53" t="str">
            <v>Республика Адыгея</v>
          </cell>
          <cell r="B53">
            <v>675146</v>
          </cell>
          <cell r="C53">
            <v>56096</v>
          </cell>
          <cell r="D53">
            <v>619050</v>
          </cell>
          <cell r="E53">
            <v>0</v>
          </cell>
          <cell r="F53">
            <v>56096</v>
          </cell>
          <cell r="G53">
            <v>506410</v>
          </cell>
          <cell r="H53">
            <v>0</v>
          </cell>
          <cell r="I53">
            <v>0</v>
          </cell>
          <cell r="J53">
            <v>112640</v>
          </cell>
        </row>
        <row r="54">
          <cell r="A54" t="str">
            <v>Республика Калмыкия</v>
          </cell>
          <cell r="B54">
            <v>614234</v>
          </cell>
          <cell r="C54">
            <v>3089</v>
          </cell>
          <cell r="D54">
            <v>611145</v>
          </cell>
          <cell r="E54">
            <v>0</v>
          </cell>
          <cell r="F54">
            <v>3089</v>
          </cell>
          <cell r="G54">
            <v>590711</v>
          </cell>
          <cell r="H54">
            <v>0</v>
          </cell>
          <cell r="I54">
            <v>0</v>
          </cell>
          <cell r="J54">
            <v>20434</v>
          </cell>
        </row>
        <row r="55">
          <cell r="A55" t="str">
            <v>Республика Крым</v>
          </cell>
          <cell r="B55">
            <v>2840615</v>
          </cell>
          <cell r="C55">
            <v>336072</v>
          </cell>
          <cell r="D55">
            <v>2504543</v>
          </cell>
          <cell r="E55">
            <v>0</v>
          </cell>
          <cell r="F55">
            <v>336072</v>
          </cell>
          <cell r="G55">
            <v>2504542</v>
          </cell>
          <cell r="H55">
            <v>0</v>
          </cell>
          <cell r="I55">
            <v>0</v>
          </cell>
          <cell r="J55">
            <v>1</v>
          </cell>
        </row>
        <row r="56">
          <cell r="A56" t="str">
            <v>Краснодарский край</v>
          </cell>
          <cell r="B56">
            <v>17247475</v>
          </cell>
          <cell r="C56">
            <v>2151422</v>
          </cell>
          <cell r="D56">
            <v>15096053</v>
          </cell>
          <cell r="E56">
            <v>754803</v>
          </cell>
          <cell r="F56">
            <v>2151483</v>
          </cell>
          <cell r="G56">
            <v>13398838</v>
          </cell>
          <cell r="H56">
            <v>669942</v>
          </cell>
          <cell r="I56">
            <v>-61</v>
          </cell>
          <cell r="J56">
            <v>1697215</v>
          </cell>
        </row>
        <row r="57">
          <cell r="A57" t="str">
            <v>Астраханская область</v>
          </cell>
          <cell r="B57">
            <v>7922232</v>
          </cell>
          <cell r="C57">
            <v>4470878</v>
          </cell>
          <cell r="D57">
            <v>3451354</v>
          </cell>
          <cell r="E57">
            <v>0</v>
          </cell>
          <cell r="F57">
            <v>4470878</v>
          </cell>
          <cell r="G57">
            <v>1723763</v>
          </cell>
          <cell r="H57">
            <v>0</v>
          </cell>
          <cell r="I57">
            <v>0</v>
          </cell>
          <cell r="J57">
            <v>1727591</v>
          </cell>
        </row>
        <row r="58">
          <cell r="A58" t="str">
            <v>Волгоградская область</v>
          </cell>
          <cell r="B58">
            <v>6771685</v>
          </cell>
          <cell r="C58">
            <v>453229</v>
          </cell>
          <cell r="D58">
            <v>6318456</v>
          </cell>
          <cell r="E58">
            <v>0</v>
          </cell>
          <cell r="F58">
            <v>453230</v>
          </cell>
          <cell r="G58">
            <v>4348077</v>
          </cell>
          <cell r="H58">
            <v>0</v>
          </cell>
          <cell r="I58">
            <v>-1</v>
          </cell>
          <cell r="J58">
            <v>1970379</v>
          </cell>
        </row>
        <row r="59">
          <cell r="A59" t="str">
            <v>Ростовская область</v>
          </cell>
          <cell r="B59">
            <v>11596814</v>
          </cell>
          <cell r="C59">
            <v>1008921</v>
          </cell>
          <cell r="D59">
            <v>10587893</v>
          </cell>
          <cell r="E59">
            <v>0</v>
          </cell>
          <cell r="F59">
            <v>1008915</v>
          </cell>
          <cell r="G59">
            <v>8635241</v>
          </cell>
          <cell r="H59">
            <v>0</v>
          </cell>
          <cell r="I59">
            <v>6</v>
          </cell>
          <cell r="J59">
            <v>1952652</v>
          </cell>
        </row>
        <row r="60">
          <cell r="A60" t="str">
            <v>город Севастополь</v>
          </cell>
          <cell r="B60">
            <v>516603</v>
          </cell>
          <cell r="C60">
            <v>37420</v>
          </cell>
          <cell r="D60">
            <v>479183</v>
          </cell>
          <cell r="E60">
            <v>0</v>
          </cell>
          <cell r="F60">
            <v>37420</v>
          </cell>
          <cell r="G60">
            <v>479183</v>
          </cell>
          <cell r="H60">
            <v>0</v>
          </cell>
          <cell r="I60">
            <v>0</v>
          </cell>
          <cell r="J60">
            <v>0</v>
          </cell>
        </row>
        <row r="61">
          <cell r="A61" t="str">
            <v>ПРИВОЛЖСКИЙ ФЕДЕРАЛЬНЫЙ ОКРУГ</v>
          </cell>
          <cell r="B61">
            <v>104687922</v>
          </cell>
          <cell r="C61">
            <v>12745745</v>
          </cell>
          <cell r="D61">
            <v>91942177</v>
          </cell>
          <cell r="E61">
            <v>0</v>
          </cell>
          <cell r="F61">
            <v>11186960</v>
          </cell>
          <cell r="G61">
            <v>78807127</v>
          </cell>
          <cell r="H61">
            <v>0</v>
          </cell>
          <cell r="I61">
            <v>1558785</v>
          </cell>
          <cell r="J61">
            <v>13135050</v>
          </cell>
        </row>
        <row r="62">
          <cell r="A62" t="str">
            <v>Республика Башкортостан</v>
          </cell>
          <cell r="B62">
            <v>11595056</v>
          </cell>
          <cell r="C62">
            <v>1459788</v>
          </cell>
          <cell r="D62">
            <v>10135268</v>
          </cell>
          <cell r="E62">
            <v>0</v>
          </cell>
          <cell r="F62">
            <v>1459788</v>
          </cell>
          <cell r="G62">
            <v>9572126</v>
          </cell>
          <cell r="H62">
            <v>0</v>
          </cell>
          <cell r="I62">
            <v>0</v>
          </cell>
          <cell r="J62">
            <v>563142</v>
          </cell>
        </row>
        <row r="63">
          <cell r="A63" t="str">
            <v>Республика Марий-Эл</v>
          </cell>
          <cell r="B63">
            <v>1323550</v>
          </cell>
          <cell r="C63">
            <v>162966</v>
          </cell>
          <cell r="D63">
            <v>1160584</v>
          </cell>
          <cell r="E63">
            <v>0</v>
          </cell>
          <cell r="F63">
            <v>162966</v>
          </cell>
          <cell r="G63">
            <v>1039951</v>
          </cell>
          <cell r="H63">
            <v>0</v>
          </cell>
          <cell r="I63">
            <v>0</v>
          </cell>
          <cell r="J63">
            <v>120633</v>
          </cell>
        </row>
        <row r="64">
          <cell r="A64" t="str">
            <v>Республика Мордовия</v>
          </cell>
          <cell r="B64">
            <v>1020159</v>
          </cell>
          <cell r="C64">
            <v>111595</v>
          </cell>
          <cell r="D64">
            <v>908564</v>
          </cell>
          <cell r="E64">
            <v>0</v>
          </cell>
          <cell r="F64">
            <v>111595</v>
          </cell>
          <cell r="G64">
            <v>828645</v>
          </cell>
          <cell r="H64">
            <v>0</v>
          </cell>
          <cell r="I64">
            <v>0</v>
          </cell>
          <cell r="J64">
            <v>79919</v>
          </cell>
        </row>
        <row r="65">
          <cell r="A65" t="str">
            <v>Республика Татарстан</v>
          </cell>
          <cell r="B65">
            <v>18674321</v>
          </cell>
          <cell r="C65">
            <v>3136710</v>
          </cell>
          <cell r="D65">
            <v>15537611</v>
          </cell>
          <cell r="E65">
            <v>0</v>
          </cell>
          <cell r="F65">
            <v>1577923</v>
          </cell>
          <cell r="G65">
            <v>11066284</v>
          </cell>
          <cell r="H65">
            <v>0</v>
          </cell>
          <cell r="I65">
            <v>1558787</v>
          </cell>
          <cell r="J65">
            <v>4471327</v>
          </cell>
        </row>
        <row r="66">
          <cell r="A66" t="str">
            <v>Удмуртская Республика</v>
          </cell>
          <cell r="B66">
            <v>4336575</v>
          </cell>
          <cell r="C66">
            <v>554891</v>
          </cell>
          <cell r="D66">
            <v>3781684</v>
          </cell>
          <cell r="E66">
            <v>0</v>
          </cell>
          <cell r="F66">
            <v>554891</v>
          </cell>
          <cell r="G66">
            <v>3431317</v>
          </cell>
          <cell r="H66">
            <v>0</v>
          </cell>
          <cell r="I66">
            <v>0</v>
          </cell>
          <cell r="J66">
            <v>350367</v>
          </cell>
        </row>
        <row r="67">
          <cell r="A67" t="str">
            <v>Чувашская Республика</v>
          </cell>
          <cell r="B67">
            <v>2739871</v>
          </cell>
          <cell r="C67">
            <v>269838</v>
          </cell>
          <cell r="D67">
            <v>2470033</v>
          </cell>
          <cell r="E67">
            <v>0</v>
          </cell>
          <cell r="F67">
            <v>269838</v>
          </cell>
          <cell r="G67">
            <v>2342402</v>
          </cell>
          <cell r="H67">
            <v>0</v>
          </cell>
          <cell r="I67">
            <v>0</v>
          </cell>
          <cell r="J67">
            <v>127631</v>
          </cell>
        </row>
        <row r="68">
          <cell r="A68" t="str">
            <v>Кировская область</v>
          </cell>
          <cell r="B68">
            <v>1914473</v>
          </cell>
          <cell r="C68">
            <v>154841</v>
          </cell>
          <cell r="D68">
            <v>1759632</v>
          </cell>
          <cell r="E68">
            <v>0</v>
          </cell>
          <cell r="F68">
            <v>154841</v>
          </cell>
          <cell r="G68">
            <v>1674159</v>
          </cell>
          <cell r="H68">
            <v>0</v>
          </cell>
          <cell r="I68">
            <v>0</v>
          </cell>
          <cell r="J68">
            <v>85473</v>
          </cell>
        </row>
        <row r="69">
          <cell r="A69" t="str">
            <v>Нижегородская область</v>
          </cell>
          <cell r="B69">
            <v>16364451</v>
          </cell>
          <cell r="C69">
            <v>1873420</v>
          </cell>
          <cell r="D69">
            <v>14491031</v>
          </cell>
          <cell r="E69">
            <v>0</v>
          </cell>
          <cell r="F69">
            <v>1873420</v>
          </cell>
          <cell r="G69">
            <v>12729348</v>
          </cell>
          <cell r="H69">
            <v>0</v>
          </cell>
          <cell r="I69">
            <v>0</v>
          </cell>
          <cell r="J69">
            <v>1761683</v>
          </cell>
        </row>
        <row r="70">
          <cell r="A70" t="str">
            <v>Оренбургская область</v>
          </cell>
          <cell r="B70">
            <v>8051273</v>
          </cell>
          <cell r="C70">
            <v>848833</v>
          </cell>
          <cell r="D70">
            <v>7202440</v>
          </cell>
          <cell r="E70">
            <v>0</v>
          </cell>
          <cell r="F70">
            <v>848833</v>
          </cell>
          <cell r="G70">
            <v>5815448</v>
          </cell>
          <cell r="H70">
            <v>0</v>
          </cell>
          <cell r="I70">
            <v>0</v>
          </cell>
          <cell r="J70">
            <v>1386992</v>
          </cell>
        </row>
        <row r="71">
          <cell r="A71" t="str">
            <v>Пензенская область</v>
          </cell>
          <cell r="B71">
            <v>1901124</v>
          </cell>
          <cell r="C71">
            <v>187409</v>
          </cell>
          <cell r="D71">
            <v>1713715</v>
          </cell>
          <cell r="E71">
            <v>0</v>
          </cell>
          <cell r="F71">
            <v>187413</v>
          </cell>
          <cell r="G71">
            <v>1524465</v>
          </cell>
          <cell r="H71">
            <v>0</v>
          </cell>
          <cell r="I71">
            <v>-4</v>
          </cell>
          <cell r="J71">
            <v>189250</v>
          </cell>
        </row>
        <row r="72">
          <cell r="A72" t="str">
            <v>Пермский край</v>
          </cell>
          <cell r="B72">
            <v>12179085</v>
          </cell>
          <cell r="C72">
            <v>1343283</v>
          </cell>
          <cell r="D72">
            <v>10835802</v>
          </cell>
          <cell r="E72">
            <v>0</v>
          </cell>
          <cell r="F72">
            <v>1343280</v>
          </cell>
          <cell r="G72">
            <v>9510085</v>
          </cell>
          <cell r="H72">
            <v>0</v>
          </cell>
          <cell r="I72">
            <v>3</v>
          </cell>
          <cell r="J72">
            <v>1325717</v>
          </cell>
        </row>
        <row r="73">
          <cell r="A73" t="str">
            <v>Самарская область</v>
          </cell>
          <cell r="B73">
            <v>16998620</v>
          </cell>
          <cell r="C73">
            <v>2042731</v>
          </cell>
          <cell r="D73">
            <v>14955889</v>
          </cell>
          <cell r="E73">
            <v>0</v>
          </cell>
          <cell r="F73">
            <v>2042731</v>
          </cell>
          <cell r="G73">
            <v>13850597</v>
          </cell>
          <cell r="H73">
            <v>0</v>
          </cell>
          <cell r="I73">
            <v>0</v>
          </cell>
          <cell r="J73">
            <v>1105292</v>
          </cell>
        </row>
        <row r="74">
          <cell r="A74" t="str">
            <v>Саратовская область</v>
          </cell>
          <cell r="B74">
            <v>4966909</v>
          </cell>
          <cell r="C74">
            <v>371362</v>
          </cell>
          <cell r="D74">
            <v>4595547</v>
          </cell>
          <cell r="E74">
            <v>0</v>
          </cell>
          <cell r="F74">
            <v>371361</v>
          </cell>
          <cell r="G74">
            <v>3121432</v>
          </cell>
          <cell r="H74">
            <v>0</v>
          </cell>
          <cell r="I74">
            <v>1</v>
          </cell>
          <cell r="J74">
            <v>1474115</v>
          </cell>
        </row>
        <row r="75">
          <cell r="A75" t="str">
            <v>Ульяновская область</v>
          </cell>
          <cell r="B75">
            <v>2622455</v>
          </cell>
          <cell r="C75">
            <v>228078</v>
          </cell>
          <cell r="D75">
            <v>2394377</v>
          </cell>
          <cell r="E75">
            <v>0</v>
          </cell>
          <cell r="F75">
            <v>228080</v>
          </cell>
          <cell r="G75">
            <v>2300868</v>
          </cell>
          <cell r="H75">
            <v>0</v>
          </cell>
          <cell r="I75">
            <v>-2</v>
          </cell>
          <cell r="J75">
            <v>93509</v>
          </cell>
        </row>
        <row r="76">
          <cell r="A76" t="str">
            <v>УРАЛЬСКИЙ ФЕДЕРАЛЬНЫЙ ОКРУГ</v>
          </cell>
          <cell r="B76">
            <v>137304623</v>
          </cell>
          <cell r="C76">
            <v>20339145</v>
          </cell>
          <cell r="D76">
            <v>116965478</v>
          </cell>
          <cell r="E76">
            <v>0</v>
          </cell>
          <cell r="F76">
            <v>10715653</v>
          </cell>
          <cell r="G76">
            <v>67854176</v>
          </cell>
          <cell r="H76">
            <v>0</v>
          </cell>
          <cell r="I76">
            <v>9623492</v>
          </cell>
          <cell r="J76">
            <v>49111302</v>
          </cell>
        </row>
        <row r="77">
          <cell r="A77" t="str">
            <v>Курганская область</v>
          </cell>
          <cell r="B77">
            <v>1322381</v>
          </cell>
          <cell r="C77">
            <v>120436</v>
          </cell>
          <cell r="D77">
            <v>1201945</v>
          </cell>
          <cell r="E77">
            <v>0</v>
          </cell>
          <cell r="F77">
            <v>120436</v>
          </cell>
          <cell r="G77">
            <v>1005201</v>
          </cell>
          <cell r="H77">
            <v>0</v>
          </cell>
          <cell r="I77">
            <v>0</v>
          </cell>
          <cell r="J77">
            <v>196744</v>
          </cell>
        </row>
        <row r="78">
          <cell r="A78" t="str">
            <v>Свердловская область</v>
          </cell>
          <cell r="B78">
            <v>23286372</v>
          </cell>
          <cell r="C78">
            <v>2741481</v>
          </cell>
          <cell r="D78">
            <v>20544891</v>
          </cell>
          <cell r="E78">
            <v>0</v>
          </cell>
          <cell r="F78">
            <v>2259053</v>
          </cell>
          <cell r="G78">
            <v>15937898</v>
          </cell>
          <cell r="H78">
            <v>0</v>
          </cell>
          <cell r="I78">
            <v>482428</v>
          </cell>
          <cell r="J78">
            <v>4606993</v>
          </cell>
        </row>
        <row r="79">
          <cell r="A79" t="str">
            <v>Тюменская область</v>
          </cell>
          <cell r="B79">
            <v>11230918</v>
          </cell>
          <cell r="C79">
            <v>1056812</v>
          </cell>
          <cell r="D79">
            <v>10174106</v>
          </cell>
          <cell r="E79">
            <v>0</v>
          </cell>
          <cell r="F79">
            <v>1056812</v>
          </cell>
          <cell r="G79">
            <v>7968984</v>
          </cell>
          <cell r="H79">
            <v>0</v>
          </cell>
          <cell r="I79">
            <v>0</v>
          </cell>
          <cell r="J79">
            <v>2205122</v>
          </cell>
        </row>
        <row r="80">
          <cell r="A80" t="str">
            <v>Челябинская область</v>
          </cell>
          <cell r="B80">
            <v>11413707</v>
          </cell>
          <cell r="C80">
            <v>1244421</v>
          </cell>
          <cell r="D80">
            <v>10169286</v>
          </cell>
          <cell r="E80">
            <v>0</v>
          </cell>
          <cell r="F80">
            <v>1244416</v>
          </cell>
          <cell r="G80">
            <v>9674664</v>
          </cell>
          <cell r="H80">
            <v>0</v>
          </cell>
          <cell r="I80">
            <v>5</v>
          </cell>
          <cell r="J80">
            <v>494622</v>
          </cell>
        </row>
        <row r="81">
          <cell r="A81" t="str">
            <v>Ханты-Мансийский АО - Югра</v>
          </cell>
          <cell r="B81">
            <v>60903351</v>
          </cell>
          <cell r="C81">
            <v>11954350</v>
          </cell>
          <cell r="D81">
            <v>48949001</v>
          </cell>
          <cell r="E81">
            <v>0</v>
          </cell>
          <cell r="F81">
            <v>2813291</v>
          </cell>
          <cell r="G81">
            <v>15770703</v>
          </cell>
          <cell r="H81">
            <v>0</v>
          </cell>
          <cell r="I81">
            <v>9141059</v>
          </cell>
          <cell r="J81">
            <v>33178298</v>
          </cell>
        </row>
        <row r="82">
          <cell r="A82" t="str">
            <v>Ямало-Hенецкий АО</v>
          </cell>
          <cell r="B82">
            <v>29147894</v>
          </cell>
          <cell r="C82">
            <v>3221645</v>
          </cell>
          <cell r="D82">
            <v>25926249</v>
          </cell>
          <cell r="E82">
            <v>0</v>
          </cell>
          <cell r="F82">
            <v>3221645</v>
          </cell>
          <cell r="G82">
            <v>17496726</v>
          </cell>
          <cell r="H82">
            <v>0</v>
          </cell>
          <cell r="I82">
            <v>0</v>
          </cell>
          <cell r="J82">
            <v>8429523</v>
          </cell>
        </row>
        <row r="83">
          <cell r="A83" t="str">
            <v>СИБИРСКИЙ ФЕДЕРАЛЬНЫЙ ОКРУГ</v>
          </cell>
          <cell r="B83">
            <v>96287488</v>
          </cell>
          <cell r="C83">
            <v>12387882</v>
          </cell>
          <cell r="D83">
            <v>83899606</v>
          </cell>
          <cell r="E83">
            <v>3586892</v>
          </cell>
          <cell r="F83">
            <v>8698915</v>
          </cell>
          <cell r="G83">
            <v>59577770</v>
          </cell>
          <cell r="H83">
            <v>1435438</v>
          </cell>
          <cell r="I83">
            <v>3688967</v>
          </cell>
          <cell r="J83">
            <v>24321836</v>
          </cell>
        </row>
        <row r="84">
          <cell r="A84" t="str">
            <v>Республика Алтай</v>
          </cell>
          <cell r="B84">
            <v>401263</v>
          </cell>
          <cell r="C84">
            <v>78455</v>
          </cell>
          <cell r="D84">
            <v>322808</v>
          </cell>
          <cell r="E84">
            <v>0</v>
          </cell>
          <cell r="F84">
            <v>78455</v>
          </cell>
          <cell r="G84">
            <v>322065</v>
          </cell>
          <cell r="H84">
            <v>0</v>
          </cell>
          <cell r="I84">
            <v>0</v>
          </cell>
          <cell r="J84">
            <v>743</v>
          </cell>
        </row>
        <row r="85">
          <cell r="A85" t="str">
            <v>Республика Тыва</v>
          </cell>
          <cell r="B85">
            <v>229189</v>
          </cell>
          <cell r="C85">
            <v>23609</v>
          </cell>
          <cell r="D85">
            <v>205580</v>
          </cell>
          <cell r="E85">
            <v>0</v>
          </cell>
          <cell r="F85">
            <v>23609</v>
          </cell>
          <cell r="G85">
            <v>204928</v>
          </cell>
          <cell r="H85">
            <v>0</v>
          </cell>
          <cell r="I85">
            <v>0</v>
          </cell>
          <cell r="J85">
            <v>652</v>
          </cell>
        </row>
        <row r="86">
          <cell r="A86" t="str">
            <v>Республика Хакасия</v>
          </cell>
          <cell r="B86">
            <v>837969</v>
          </cell>
          <cell r="C86">
            <v>66504</v>
          </cell>
          <cell r="D86">
            <v>771465</v>
          </cell>
          <cell r="E86">
            <v>0</v>
          </cell>
          <cell r="F86">
            <v>66504</v>
          </cell>
          <cell r="G86">
            <v>766559</v>
          </cell>
          <cell r="H86">
            <v>0</v>
          </cell>
          <cell r="I86">
            <v>0</v>
          </cell>
          <cell r="J86">
            <v>4906</v>
          </cell>
        </row>
        <row r="87">
          <cell r="A87" t="str">
            <v>Алтайский край</v>
          </cell>
          <cell r="B87">
            <v>4284606</v>
          </cell>
          <cell r="C87">
            <v>458458</v>
          </cell>
          <cell r="D87">
            <v>3826148</v>
          </cell>
          <cell r="E87">
            <v>0</v>
          </cell>
          <cell r="F87">
            <v>458455</v>
          </cell>
          <cell r="G87">
            <v>3685531</v>
          </cell>
          <cell r="H87">
            <v>0</v>
          </cell>
          <cell r="I87">
            <v>3</v>
          </cell>
          <cell r="J87">
            <v>140617</v>
          </cell>
        </row>
        <row r="88">
          <cell r="A88" t="str">
            <v>Красноярский край</v>
          </cell>
          <cell r="B88">
            <v>42317156</v>
          </cell>
          <cell r="C88">
            <v>6448235</v>
          </cell>
          <cell r="D88">
            <v>35868921</v>
          </cell>
          <cell r="E88">
            <v>3586892</v>
          </cell>
          <cell r="F88">
            <v>2759242</v>
          </cell>
          <cell r="G88">
            <v>14354379</v>
          </cell>
          <cell r="H88">
            <v>1435438</v>
          </cell>
          <cell r="I88">
            <v>3688993</v>
          </cell>
          <cell r="J88">
            <v>21514542</v>
          </cell>
        </row>
        <row r="89">
          <cell r="A89" t="str">
            <v>Иркутская область</v>
          </cell>
          <cell r="B89">
            <v>18066850</v>
          </cell>
          <cell r="C89">
            <v>2283516</v>
          </cell>
          <cell r="D89">
            <v>15783334</v>
          </cell>
          <cell r="E89">
            <v>0</v>
          </cell>
          <cell r="F89">
            <v>2283516</v>
          </cell>
          <cell r="G89">
            <v>14977681</v>
          </cell>
          <cell r="H89">
            <v>0</v>
          </cell>
          <cell r="I89">
            <v>0</v>
          </cell>
          <cell r="J89">
            <v>805653</v>
          </cell>
        </row>
        <row r="90">
          <cell r="A90" t="str">
            <v>Кемеровская область - Кузбасс</v>
          </cell>
          <cell r="B90">
            <v>8587242</v>
          </cell>
          <cell r="C90">
            <v>940200</v>
          </cell>
          <cell r="D90">
            <v>7647042</v>
          </cell>
          <cell r="E90">
            <v>0</v>
          </cell>
          <cell r="F90">
            <v>940200</v>
          </cell>
          <cell r="G90">
            <v>7506980</v>
          </cell>
          <cell r="H90">
            <v>0</v>
          </cell>
          <cell r="I90">
            <v>0</v>
          </cell>
          <cell r="J90">
            <v>140062</v>
          </cell>
        </row>
        <row r="91">
          <cell r="A91" t="str">
            <v>Новосибирская область</v>
          </cell>
          <cell r="B91">
            <v>12476807</v>
          </cell>
          <cell r="C91">
            <v>1431267</v>
          </cell>
          <cell r="D91">
            <v>11045540</v>
          </cell>
          <cell r="E91">
            <v>0</v>
          </cell>
          <cell r="F91">
            <v>1431296</v>
          </cell>
          <cell r="G91">
            <v>10873643</v>
          </cell>
          <cell r="H91">
            <v>0</v>
          </cell>
          <cell r="I91">
            <v>-29</v>
          </cell>
          <cell r="J91">
            <v>171897</v>
          </cell>
        </row>
        <row r="92">
          <cell r="A92" t="str">
            <v>Омская область</v>
          </cell>
          <cell r="B92">
            <v>5748857</v>
          </cell>
          <cell r="C92">
            <v>595679</v>
          </cell>
          <cell r="D92">
            <v>5153178</v>
          </cell>
          <cell r="E92">
            <v>0</v>
          </cell>
          <cell r="F92">
            <v>595679</v>
          </cell>
          <cell r="G92">
            <v>4914818</v>
          </cell>
          <cell r="H92">
            <v>0</v>
          </cell>
          <cell r="I92">
            <v>0</v>
          </cell>
          <cell r="J92">
            <v>238360</v>
          </cell>
        </row>
        <row r="93">
          <cell r="A93" t="str">
            <v>Томская область</v>
          </cell>
          <cell r="B93">
            <v>3337549</v>
          </cell>
          <cell r="C93">
            <v>61959</v>
          </cell>
          <cell r="D93">
            <v>3275590</v>
          </cell>
          <cell r="E93">
            <v>0</v>
          </cell>
          <cell r="F93">
            <v>61959</v>
          </cell>
          <cell r="G93">
            <v>1971186</v>
          </cell>
          <cell r="H93">
            <v>0</v>
          </cell>
          <cell r="I93">
            <v>0</v>
          </cell>
          <cell r="J93">
            <v>1304404</v>
          </cell>
        </row>
        <row r="94">
          <cell r="A94" t="str">
            <v>ДАЛЬНЕВОСТОЧНЫЙ ФЕДЕРАЛЬНЫЙ ОКРУГ</v>
          </cell>
          <cell r="B94">
            <v>47565482</v>
          </cell>
          <cell r="C94">
            <v>4904212</v>
          </cell>
          <cell r="D94">
            <v>42661270</v>
          </cell>
          <cell r="E94">
            <v>192688</v>
          </cell>
          <cell r="F94">
            <v>4904207</v>
          </cell>
          <cell r="G94">
            <v>34607500</v>
          </cell>
          <cell r="H94">
            <v>169524</v>
          </cell>
          <cell r="I94">
            <v>5</v>
          </cell>
          <cell r="J94">
            <v>8053770</v>
          </cell>
        </row>
        <row r="95">
          <cell r="A95" t="str">
            <v>Республика Бурятия</v>
          </cell>
          <cell r="B95">
            <v>1883541</v>
          </cell>
          <cell r="C95">
            <v>152490</v>
          </cell>
          <cell r="D95">
            <v>1731051</v>
          </cell>
          <cell r="E95">
            <v>0</v>
          </cell>
          <cell r="F95">
            <v>152490</v>
          </cell>
          <cell r="G95">
            <v>1610910</v>
          </cell>
          <cell r="H95">
            <v>0</v>
          </cell>
          <cell r="I95">
            <v>0</v>
          </cell>
          <cell r="J95">
            <v>120141</v>
          </cell>
        </row>
        <row r="96">
          <cell r="A96" t="str">
            <v>Республика Саха (Якутия)</v>
          </cell>
          <cell r="B96">
            <v>17368274</v>
          </cell>
          <cell r="C96">
            <v>1751814</v>
          </cell>
          <cell r="D96">
            <v>15616460</v>
          </cell>
          <cell r="E96">
            <v>0</v>
          </cell>
          <cell r="F96">
            <v>1751814</v>
          </cell>
          <cell r="G96">
            <v>10136853</v>
          </cell>
          <cell r="H96">
            <v>0</v>
          </cell>
          <cell r="I96">
            <v>0</v>
          </cell>
          <cell r="J96">
            <v>5479607</v>
          </cell>
        </row>
        <row r="97">
          <cell r="A97" t="str">
            <v>Приморский край</v>
          </cell>
          <cell r="B97">
            <v>6522983</v>
          </cell>
          <cell r="C97">
            <v>957762</v>
          </cell>
          <cell r="D97">
            <v>5565221</v>
          </cell>
          <cell r="E97">
            <v>0</v>
          </cell>
          <cell r="F97">
            <v>957759</v>
          </cell>
          <cell r="G97">
            <v>5336778</v>
          </cell>
          <cell r="H97">
            <v>0</v>
          </cell>
          <cell r="I97">
            <v>3</v>
          </cell>
          <cell r="J97">
            <v>228443</v>
          </cell>
        </row>
        <row r="98">
          <cell r="A98" t="str">
            <v>Хабаровский край</v>
          </cell>
          <cell r="B98">
            <v>4822341</v>
          </cell>
          <cell r="C98">
            <v>430825</v>
          </cell>
          <cell r="D98">
            <v>4391516</v>
          </cell>
          <cell r="E98">
            <v>0</v>
          </cell>
          <cell r="F98">
            <v>430825</v>
          </cell>
          <cell r="G98">
            <v>4097738</v>
          </cell>
          <cell r="H98">
            <v>0</v>
          </cell>
          <cell r="I98">
            <v>0</v>
          </cell>
          <cell r="J98">
            <v>293778</v>
          </cell>
        </row>
        <row r="99">
          <cell r="A99" t="str">
            <v>Амурская область</v>
          </cell>
          <cell r="B99">
            <v>4586453</v>
          </cell>
          <cell r="C99">
            <v>546148</v>
          </cell>
          <cell r="D99">
            <v>4040305</v>
          </cell>
          <cell r="E99">
            <v>0</v>
          </cell>
          <cell r="F99">
            <v>546146</v>
          </cell>
          <cell r="G99">
            <v>3615641</v>
          </cell>
          <cell r="H99">
            <v>0</v>
          </cell>
          <cell r="I99">
            <v>2</v>
          </cell>
          <cell r="J99">
            <v>424664</v>
          </cell>
        </row>
        <row r="100">
          <cell r="A100" t="str">
            <v>Камчатский край</v>
          </cell>
          <cell r="B100">
            <v>1199763</v>
          </cell>
          <cell r="C100">
            <v>129276</v>
          </cell>
          <cell r="D100">
            <v>1070487</v>
          </cell>
          <cell r="E100">
            <v>192688</v>
          </cell>
          <cell r="F100">
            <v>129276</v>
          </cell>
          <cell r="G100">
            <v>941797</v>
          </cell>
          <cell r="H100">
            <v>169524</v>
          </cell>
          <cell r="I100">
            <v>0</v>
          </cell>
          <cell r="J100">
            <v>128690</v>
          </cell>
        </row>
        <row r="101">
          <cell r="A101" t="str">
            <v>Магаданская область</v>
          </cell>
          <cell r="B101">
            <v>2732940</v>
          </cell>
          <cell r="C101">
            <v>108551</v>
          </cell>
          <cell r="D101">
            <v>2624389</v>
          </cell>
          <cell r="E101">
            <v>0</v>
          </cell>
          <cell r="F101">
            <v>108551</v>
          </cell>
          <cell r="G101">
            <v>2623753</v>
          </cell>
          <cell r="H101">
            <v>0</v>
          </cell>
          <cell r="I101">
            <v>0</v>
          </cell>
          <cell r="J101">
            <v>636</v>
          </cell>
        </row>
        <row r="102">
          <cell r="A102" t="str">
            <v>Сахалинская область</v>
          </cell>
          <cell r="B102">
            <v>3482305</v>
          </cell>
          <cell r="C102">
            <v>447735</v>
          </cell>
          <cell r="D102">
            <v>3034570</v>
          </cell>
          <cell r="E102">
            <v>0</v>
          </cell>
          <cell r="F102">
            <v>447735</v>
          </cell>
          <cell r="G102">
            <v>2861187</v>
          </cell>
          <cell r="H102">
            <v>0</v>
          </cell>
          <cell r="I102">
            <v>0</v>
          </cell>
          <cell r="J102">
            <v>173383</v>
          </cell>
        </row>
        <row r="103">
          <cell r="A103" t="str">
            <v>Забайкальский край</v>
          </cell>
          <cell r="B103">
            <v>2747955</v>
          </cell>
          <cell r="C103">
            <v>137356</v>
          </cell>
          <cell r="D103">
            <v>2610599</v>
          </cell>
          <cell r="E103">
            <v>0</v>
          </cell>
          <cell r="F103">
            <v>137356</v>
          </cell>
          <cell r="G103">
            <v>1736283</v>
          </cell>
          <cell r="H103">
            <v>0</v>
          </cell>
          <cell r="I103">
            <v>0</v>
          </cell>
          <cell r="J103">
            <v>874316</v>
          </cell>
        </row>
        <row r="104">
          <cell r="A104" t="str">
            <v>Еврейская автономная область</v>
          </cell>
          <cell r="B104">
            <v>160096</v>
          </cell>
          <cell r="C104">
            <v>7559</v>
          </cell>
          <cell r="D104">
            <v>152537</v>
          </cell>
          <cell r="E104">
            <v>0</v>
          </cell>
          <cell r="F104">
            <v>7559</v>
          </cell>
          <cell r="G104">
            <v>68880</v>
          </cell>
          <cell r="H104">
            <v>0</v>
          </cell>
          <cell r="I104">
            <v>0</v>
          </cell>
          <cell r="J104">
            <v>83657</v>
          </cell>
        </row>
        <row r="105">
          <cell r="A105" t="str">
            <v>Чукотский АО</v>
          </cell>
          <cell r="B105">
            <v>2058831</v>
          </cell>
          <cell r="C105">
            <v>234696</v>
          </cell>
          <cell r="D105">
            <v>1824135</v>
          </cell>
          <cell r="E105">
            <v>0</v>
          </cell>
          <cell r="F105">
            <v>234696</v>
          </cell>
          <cell r="G105">
            <v>1577680</v>
          </cell>
          <cell r="H105">
            <v>0</v>
          </cell>
          <cell r="I105">
            <v>0</v>
          </cell>
          <cell r="J105">
            <v>246455</v>
          </cell>
        </row>
        <row r="107">
          <cell r="A107" t="str">
            <v> </v>
          </cell>
        </row>
      </sheetData>
      <sheetData sheetId="7"/>
      <sheetData sheetId="8">
        <row r="11">
          <cell r="A11" t="str">
            <v>РОССИЙСКАЯ ФЕДЕРАЦИЯ</v>
          </cell>
          <cell r="B11">
            <v>3917951718</v>
          </cell>
          <cell r="C11">
            <v>631993929</v>
          </cell>
          <cell r="D11">
            <v>3285957789</v>
          </cell>
          <cell r="E11">
            <v>11576712</v>
          </cell>
          <cell r="F11">
            <v>515740829</v>
          </cell>
          <cell r="G11">
            <v>2655724444</v>
          </cell>
          <cell r="H11">
            <v>7304342</v>
          </cell>
          <cell r="I11">
            <v>116253100</v>
          </cell>
          <cell r="J11">
            <v>630233345</v>
          </cell>
          <cell r="K11">
            <v>4272370</v>
          </cell>
        </row>
        <row r="12">
          <cell r="A12" t="str">
            <v>   в том числе:</v>
          </cell>
        </row>
        <row r="13">
          <cell r="A13" t="str">
            <v>ЦЕНТРАЛЬНЫЙ ФЕДЕРАЛЬНЫЙ ОКРУГ</v>
          </cell>
          <cell r="B13">
            <v>1585012512</v>
          </cell>
          <cell r="C13">
            <v>314820593</v>
          </cell>
          <cell r="D13">
            <v>1270191919</v>
          </cell>
          <cell r="E13">
            <v>200298</v>
          </cell>
          <cell r="F13">
            <v>246971376</v>
          </cell>
          <cell r="G13">
            <v>1112548785</v>
          </cell>
          <cell r="H13">
            <v>195743</v>
          </cell>
          <cell r="I13">
            <v>67849217</v>
          </cell>
          <cell r="J13">
            <v>157643134</v>
          </cell>
          <cell r="K13">
            <v>4555</v>
          </cell>
        </row>
        <row r="14">
          <cell r="A14" t="str">
            <v>Белгородская область</v>
          </cell>
          <cell r="B14">
            <v>36645070</v>
          </cell>
          <cell r="C14">
            <v>4289372</v>
          </cell>
          <cell r="D14">
            <v>32355698</v>
          </cell>
          <cell r="E14">
            <v>0</v>
          </cell>
          <cell r="F14">
            <v>4289372</v>
          </cell>
          <cell r="G14">
            <v>27281306</v>
          </cell>
          <cell r="H14">
            <v>0</v>
          </cell>
          <cell r="I14">
            <v>0</v>
          </cell>
          <cell r="J14">
            <v>5074392</v>
          </cell>
          <cell r="K14">
            <v>0</v>
          </cell>
        </row>
        <row r="15">
          <cell r="A15" t="str">
            <v>Брянская область</v>
          </cell>
          <cell r="B15">
            <v>7140248</v>
          </cell>
          <cell r="C15">
            <v>664683</v>
          </cell>
          <cell r="D15">
            <v>6475565</v>
          </cell>
          <cell r="E15">
            <v>0</v>
          </cell>
          <cell r="F15">
            <v>664658</v>
          </cell>
          <cell r="G15">
            <v>5477480</v>
          </cell>
          <cell r="H15">
            <v>0</v>
          </cell>
          <cell r="I15">
            <v>25</v>
          </cell>
          <cell r="J15">
            <v>998085</v>
          </cell>
          <cell r="K15">
            <v>0</v>
          </cell>
        </row>
        <row r="16">
          <cell r="A16" t="str">
            <v>Владимирская область</v>
          </cell>
          <cell r="B16">
            <v>17884573</v>
          </cell>
          <cell r="C16">
            <v>2415820</v>
          </cell>
          <cell r="D16">
            <v>15468753</v>
          </cell>
          <cell r="E16">
            <v>0</v>
          </cell>
          <cell r="F16">
            <v>2415820</v>
          </cell>
          <cell r="G16">
            <v>14748720</v>
          </cell>
          <cell r="H16">
            <v>0</v>
          </cell>
          <cell r="I16">
            <v>0</v>
          </cell>
          <cell r="J16">
            <v>720033</v>
          </cell>
          <cell r="K16">
            <v>0</v>
          </cell>
        </row>
        <row r="17">
          <cell r="A17" t="str">
            <v>Воронежская область</v>
          </cell>
          <cell r="B17">
            <v>26662678</v>
          </cell>
          <cell r="C17">
            <v>1960976</v>
          </cell>
          <cell r="D17">
            <v>24701702</v>
          </cell>
          <cell r="E17">
            <v>0</v>
          </cell>
          <cell r="F17">
            <v>1960976</v>
          </cell>
          <cell r="G17">
            <v>19008525</v>
          </cell>
          <cell r="H17">
            <v>0</v>
          </cell>
          <cell r="I17">
            <v>0</v>
          </cell>
          <cell r="J17">
            <v>5693177</v>
          </cell>
          <cell r="K17">
            <v>0</v>
          </cell>
        </row>
        <row r="18">
          <cell r="A18" t="str">
            <v>Ивановская область</v>
          </cell>
          <cell r="B18">
            <v>5508972</v>
          </cell>
          <cell r="C18">
            <v>455934</v>
          </cell>
          <cell r="D18">
            <v>5053038</v>
          </cell>
          <cell r="E18">
            <v>0</v>
          </cell>
          <cell r="F18">
            <v>455934</v>
          </cell>
          <cell r="G18">
            <v>4600590</v>
          </cell>
          <cell r="H18">
            <v>0</v>
          </cell>
          <cell r="I18">
            <v>0</v>
          </cell>
          <cell r="J18">
            <v>452448</v>
          </cell>
          <cell r="K18">
            <v>0</v>
          </cell>
        </row>
        <row r="19">
          <cell r="A19" t="str">
            <v>Калужская область</v>
          </cell>
          <cell r="B19">
            <v>23323301</v>
          </cell>
          <cell r="C19">
            <v>3293550</v>
          </cell>
          <cell r="D19">
            <v>20029751</v>
          </cell>
          <cell r="E19">
            <v>200298</v>
          </cell>
          <cell r="F19">
            <v>3293550</v>
          </cell>
          <cell r="G19">
            <v>19574282</v>
          </cell>
          <cell r="H19">
            <v>195743</v>
          </cell>
          <cell r="I19">
            <v>0</v>
          </cell>
          <cell r="J19">
            <v>455469</v>
          </cell>
          <cell r="K19">
            <v>4555</v>
          </cell>
        </row>
        <row r="20">
          <cell r="A20" t="str">
            <v>Костромская область</v>
          </cell>
          <cell r="B20">
            <v>7628923</v>
          </cell>
          <cell r="C20">
            <v>1593543</v>
          </cell>
          <cell r="D20">
            <v>6035380</v>
          </cell>
          <cell r="E20">
            <v>0</v>
          </cell>
          <cell r="F20">
            <v>1593543</v>
          </cell>
          <cell r="G20">
            <v>5543314</v>
          </cell>
          <cell r="H20">
            <v>0</v>
          </cell>
          <cell r="I20">
            <v>0</v>
          </cell>
          <cell r="J20">
            <v>492066</v>
          </cell>
          <cell r="K20">
            <v>0</v>
          </cell>
        </row>
        <row r="21">
          <cell r="A21" t="str">
            <v>Курская область</v>
          </cell>
          <cell r="B21">
            <v>23231520</v>
          </cell>
          <cell r="C21">
            <v>2716939</v>
          </cell>
          <cell r="D21">
            <v>20514581</v>
          </cell>
          <cell r="E21">
            <v>0</v>
          </cell>
          <cell r="F21">
            <v>2716939</v>
          </cell>
          <cell r="G21">
            <v>17173771</v>
          </cell>
          <cell r="H21">
            <v>0</v>
          </cell>
          <cell r="I21">
            <v>0</v>
          </cell>
          <cell r="J21">
            <v>3340810</v>
          </cell>
          <cell r="K21">
            <v>0</v>
          </cell>
        </row>
        <row r="22">
          <cell r="A22" t="str">
            <v>Липецкая область</v>
          </cell>
          <cell r="B22">
            <v>24855651</v>
          </cell>
          <cell r="C22">
            <v>4571786</v>
          </cell>
          <cell r="D22">
            <v>20283865</v>
          </cell>
          <cell r="E22">
            <v>0</v>
          </cell>
          <cell r="F22">
            <v>959558</v>
          </cell>
          <cell r="G22">
            <v>7531585</v>
          </cell>
          <cell r="H22">
            <v>0</v>
          </cell>
          <cell r="I22">
            <v>3612228</v>
          </cell>
          <cell r="J22">
            <v>12752280</v>
          </cell>
          <cell r="K22">
            <v>0</v>
          </cell>
        </row>
        <row r="23">
          <cell r="A23" t="str">
            <v>Московская область</v>
          </cell>
          <cell r="B23">
            <v>194496632</v>
          </cell>
          <cell r="C23">
            <v>29837388</v>
          </cell>
          <cell r="D23">
            <v>164659244</v>
          </cell>
          <cell r="E23">
            <v>0</v>
          </cell>
          <cell r="F23">
            <v>29836943</v>
          </cell>
          <cell r="G23">
            <v>158776841</v>
          </cell>
          <cell r="H23">
            <v>0</v>
          </cell>
          <cell r="I23">
            <v>445</v>
          </cell>
          <cell r="J23">
            <v>5882403</v>
          </cell>
          <cell r="K23">
            <v>0</v>
          </cell>
        </row>
        <row r="24">
          <cell r="A24" t="str">
            <v>Орловская область</v>
          </cell>
          <cell r="B24">
            <v>5199935</v>
          </cell>
          <cell r="C24">
            <v>449072</v>
          </cell>
          <cell r="D24">
            <v>4750863</v>
          </cell>
          <cell r="E24">
            <v>0</v>
          </cell>
          <cell r="F24">
            <v>449072</v>
          </cell>
          <cell r="G24">
            <v>3865888</v>
          </cell>
          <cell r="H24">
            <v>0</v>
          </cell>
          <cell r="I24">
            <v>0</v>
          </cell>
          <cell r="J24">
            <v>884975</v>
          </cell>
          <cell r="K24">
            <v>0</v>
          </cell>
        </row>
        <row r="25">
          <cell r="A25" t="str">
            <v>Рязанская область</v>
          </cell>
          <cell r="B25">
            <v>12275415</v>
          </cell>
          <cell r="C25">
            <v>1090336</v>
          </cell>
          <cell r="D25">
            <v>11185079</v>
          </cell>
          <cell r="E25">
            <v>0</v>
          </cell>
          <cell r="F25">
            <v>1090336</v>
          </cell>
          <cell r="G25">
            <v>9611615</v>
          </cell>
          <cell r="H25">
            <v>0</v>
          </cell>
          <cell r="I25">
            <v>0</v>
          </cell>
          <cell r="J25">
            <v>1573464</v>
          </cell>
          <cell r="K25">
            <v>0</v>
          </cell>
        </row>
        <row r="26">
          <cell r="A26" t="str">
            <v>Смоленская область</v>
          </cell>
          <cell r="B26">
            <v>11109104</v>
          </cell>
          <cell r="C26">
            <v>1034853</v>
          </cell>
          <cell r="D26">
            <v>10074251</v>
          </cell>
          <cell r="E26">
            <v>0</v>
          </cell>
          <cell r="F26">
            <v>1034853</v>
          </cell>
          <cell r="G26">
            <v>7686382</v>
          </cell>
          <cell r="H26">
            <v>0</v>
          </cell>
          <cell r="I26">
            <v>0</v>
          </cell>
          <cell r="J26">
            <v>2387869</v>
          </cell>
          <cell r="K26">
            <v>0</v>
          </cell>
        </row>
        <row r="27">
          <cell r="A27" t="str">
            <v>Тамбовская область</v>
          </cell>
          <cell r="B27">
            <v>5293061</v>
          </cell>
          <cell r="C27">
            <v>414427</v>
          </cell>
          <cell r="D27">
            <v>4878634</v>
          </cell>
          <cell r="E27">
            <v>0</v>
          </cell>
          <cell r="F27">
            <v>414427</v>
          </cell>
          <cell r="G27">
            <v>3869495</v>
          </cell>
          <cell r="H27">
            <v>0</v>
          </cell>
          <cell r="I27">
            <v>0</v>
          </cell>
          <cell r="J27">
            <v>1009139</v>
          </cell>
          <cell r="K27">
            <v>0</v>
          </cell>
        </row>
        <row r="28">
          <cell r="A28" t="str">
            <v>Тверская область</v>
          </cell>
          <cell r="B28">
            <v>15538784</v>
          </cell>
          <cell r="C28">
            <v>1168898</v>
          </cell>
          <cell r="D28">
            <v>14369886</v>
          </cell>
          <cell r="E28">
            <v>0</v>
          </cell>
          <cell r="F28">
            <v>1168898</v>
          </cell>
          <cell r="G28">
            <v>10477985</v>
          </cell>
          <cell r="H28">
            <v>0</v>
          </cell>
          <cell r="I28">
            <v>0</v>
          </cell>
          <cell r="J28">
            <v>3891901</v>
          </cell>
          <cell r="K28">
            <v>0</v>
          </cell>
        </row>
        <row r="29">
          <cell r="A29" t="str">
            <v>Тульская область</v>
          </cell>
          <cell r="B29">
            <v>27182265</v>
          </cell>
          <cell r="C29">
            <v>2909642</v>
          </cell>
          <cell r="D29">
            <v>24272623</v>
          </cell>
          <cell r="E29">
            <v>0</v>
          </cell>
          <cell r="F29">
            <v>2909641</v>
          </cell>
          <cell r="G29">
            <v>23176482</v>
          </cell>
          <cell r="H29">
            <v>0</v>
          </cell>
          <cell r="I29">
            <v>1</v>
          </cell>
          <cell r="J29">
            <v>1096141</v>
          </cell>
          <cell r="K29">
            <v>0</v>
          </cell>
        </row>
        <row r="30">
          <cell r="A30" t="str">
            <v>Ярославская область</v>
          </cell>
          <cell r="B30">
            <v>19729350</v>
          </cell>
          <cell r="C30">
            <v>1852482</v>
          </cell>
          <cell r="D30">
            <v>17876868</v>
          </cell>
          <cell r="E30">
            <v>0</v>
          </cell>
          <cell r="F30">
            <v>1852482</v>
          </cell>
          <cell r="G30">
            <v>16457590</v>
          </cell>
          <cell r="H30">
            <v>0</v>
          </cell>
          <cell r="I30">
            <v>0</v>
          </cell>
          <cell r="J30">
            <v>1419278</v>
          </cell>
          <cell r="K30">
            <v>0</v>
          </cell>
        </row>
        <row r="31">
          <cell r="A31" t="str">
            <v>город Москва</v>
          </cell>
          <cell r="B31">
            <v>1121307030</v>
          </cell>
          <cell r="C31">
            <v>254100892</v>
          </cell>
          <cell r="D31">
            <v>867206138</v>
          </cell>
          <cell r="E31">
            <v>0</v>
          </cell>
          <cell r="F31">
            <v>189864374</v>
          </cell>
          <cell r="G31">
            <v>757686934</v>
          </cell>
          <cell r="H31">
            <v>0</v>
          </cell>
          <cell r="I31">
            <v>64236518</v>
          </cell>
          <cell r="J31">
            <v>109519204</v>
          </cell>
          <cell r="K31">
            <v>0</v>
          </cell>
        </row>
        <row r="32">
          <cell r="A32" t="str">
            <v>СЕВЕРО-ЗАПАДНЫЙ ФЕДЕРАЛЬНЫЙ ОКРУГ</v>
          </cell>
          <cell r="B32">
            <v>456229509</v>
          </cell>
          <cell r="C32">
            <v>67069751</v>
          </cell>
          <cell r="D32">
            <v>389159758</v>
          </cell>
          <cell r="E32">
            <v>0</v>
          </cell>
          <cell r="F32">
            <v>57743345</v>
          </cell>
          <cell r="G32">
            <v>283611538</v>
          </cell>
          <cell r="H32">
            <v>0</v>
          </cell>
          <cell r="I32">
            <v>9326406</v>
          </cell>
          <cell r="J32">
            <v>105548220</v>
          </cell>
          <cell r="K32">
            <v>0</v>
          </cell>
        </row>
        <row r="33">
          <cell r="A33" t="str">
            <v>Республика Карелия</v>
          </cell>
          <cell r="B33">
            <v>8818284</v>
          </cell>
          <cell r="C33">
            <v>655943</v>
          </cell>
          <cell r="D33">
            <v>8162341</v>
          </cell>
          <cell r="E33">
            <v>0</v>
          </cell>
          <cell r="F33">
            <v>655943</v>
          </cell>
          <cell r="G33">
            <v>5673661</v>
          </cell>
          <cell r="H33">
            <v>0</v>
          </cell>
          <cell r="I33">
            <v>0</v>
          </cell>
          <cell r="J33">
            <v>2488680</v>
          </cell>
          <cell r="K33">
            <v>0</v>
          </cell>
        </row>
        <row r="34">
          <cell r="A34" t="str">
            <v>Республика Коми</v>
          </cell>
          <cell r="B34">
            <v>31184649</v>
          </cell>
          <cell r="C34">
            <v>1315697</v>
          </cell>
          <cell r="D34">
            <v>29868952</v>
          </cell>
          <cell r="E34">
            <v>0</v>
          </cell>
          <cell r="F34">
            <v>1315697</v>
          </cell>
          <cell r="G34">
            <v>10017273</v>
          </cell>
          <cell r="H34">
            <v>0</v>
          </cell>
          <cell r="I34">
            <v>0</v>
          </cell>
          <cell r="J34">
            <v>19851679</v>
          </cell>
          <cell r="K34">
            <v>0</v>
          </cell>
        </row>
        <row r="35">
          <cell r="A35" t="str">
            <v>Архангельская область</v>
          </cell>
          <cell r="B35">
            <v>16127702</v>
          </cell>
          <cell r="C35">
            <v>1764585</v>
          </cell>
          <cell r="D35">
            <v>14363117</v>
          </cell>
          <cell r="E35">
            <v>0</v>
          </cell>
          <cell r="F35">
            <v>1764585</v>
          </cell>
          <cell r="G35">
            <v>13633719</v>
          </cell>
          <cell r="H35">
            <v>0</v>
          </cell>
          <cell r="I35">
            <v>0</v>
          </cell>
          <cell r="J35">
            <v>729398</v>
          </cell>
          <cell r="K35">
            <v>0</v>
          </cell>
        </row>
        <row r="36">
          <cell r="A36" t="str">
            <v>Вологодская область</v>
          </cell>
          <cell r="B36">
            <v>33049118</v>
          </cell>
          <cell r="C36">
            <v>6776340</v>
          </cell>
          <cell r="D36">
            <v>26272778</v>
          </cell>
          <cell r="E36">
            <v>0</v>
          </cell>
          <cell r="F36">
            <v>2921749</v>
          </cell>
          <cell r="G36">
            <v>11848495</v>
          </cell>
          <cell r="H36">
            <v>0</v>
          </cell>
          <cell r="I36">
            <v>3854591</v>
          </cell>
          <cell r="J36">
            <v>14424283</v>
          </cell>
          <cell r="K36">
            <v>0</v>
          </cell>
        </row>
        <row r="37">
          <cell r="A37" t="str">
            <v>Калининградская область</v>
          </cell>
          <cell r="B37">
            <v>11510443</v>
          </cell>
          <cell r="C37">
            <v>1104136</v>
          </cell>
          <cell r="D37">
            <v>10406307</v>
          </cell>
          <cell r="E37">
            <v>0</v>
          </cell>
          <cell r="F37">
            <v>1104145</v>
          </cell>
          <cell r="G37">
            <v>8873810</v>
          </cell>
          <cell r="H37">
            <v>0</v>
          </cell>
          <cell r="I37">
            <v>-9</v>
          </cell>
          <cell r="J37">
            <v>1532497</v>
          </cell>
          <cell r="K37">
            <v>0</v>
          </cell>
        </row>
        <row r="38">
          <cell r="A38" t="str">
            <v>Ленинградская область</v>
          </cell>
          <cell r="B38">
            <v>69342855</v>
          </cell>
          <cell r="C38">
            <v>10687981</v>
          </cell>
          <cell r="D38">
            <v>58654874</v>
          </cell>
          <cell r="E38">
            <v>0</v>
          </cell>
          <cell r="F38">
            <v>6883425</v>
          </cell>
          <cell r="G38">
            <v>42301197</v>
          </cell>
          <cell r="H38">
            <v>0</v>
          </cell>
          <cell r="I38">
            <v>3804556</v>
          </cell>
          <cell r="J38">
            <v>16353677</v>
          </cell>
          <cell r="K38">
            <v>0</v>
          </cell>
        </row>
        <row r="39">
          <cell r="A39" t="str">
            <v>Мурманская область</v>
          </cell>
          <cell r="B39">
            <v>34795250</v>
          </cell>
          <cell r="C39">
            <v>1253009</v>
          </cell>
          <cell r="D39">
            <v>33542241</v>
          </cell>
          <cell r="E39">
            <v>0</v>
          </cell>
          <cell r="F39">
            <v>1253009</v>
          </cell>
          <cell r="G39">
            <v>13835762</v>
          </cell>
          <cell r="H39">
            <v>0</v>
          </cell>
          <cell r="I39">
            <v>0</v>
          </cell>
          <cell r="J39">
            <v>19706479</v>
          </cell>
          <cell r="K39">
            <v>0</v>
          </cell>
        </row>
        <row r="40">
          <cell r="A40" t="str">
            <v>Новгородская область</v>
          </cell>
          <cell r="B40">
            <v>9090091</v>
          </cell>
          <cell r="C40">
            <v>1069210</v>
          </cell>
          <cell r="D40">
            <v>8020881</v>
          </cell>
          <cell r="E40">
            <v>0</v>
          </cell>
          <cell r="F40">
            <v>1069210</v>
          </cell>
          <cell r="G40">
            <v>6849474</v>
          </cell>
          <cell r="H40">
            <v>0</v>
          </cell>
          <cell r="I40">
            <v>0</v>
          </cell>
          <cell r="J40">
            <v>1171407</v>
          </cell>
          <cell r="K40">
            <v>0</v>
          </cell>
        </row>
        <row r="41">
          <cell r="A41" t="str">
            <v>Псковская область</v>
          </cell>
          <cell r="B41">
            <v>3778820</v>
          </cell>
          <cell r="C41">
            <v>301402</v>
          </cell>
          <cell r="D41">
            <v>3477418</v>
          </cell>
          <cell r="E41">
            <v>0</v>
          </cell>
          <cell r="F41">
            <v>301402</v>
          </cell>
          <cell r="G41">
            <v>2922672</v>
          </cell>
          <cell r="H41">
            <v>0</v>
          </cell>
          <cell r="I41">
            <v>0</v>
          </cell>
          <cell r="J41">
            <v>554746</v>
          </cell>
          <cell r="K41">
            <v>0</v>
          </cell>
        </row>
        <row r="42">
          <cell r="A42" t="str">
            <v>город Санкт-Петербург</v>
          </cell>
          <cell r="B42">
            <v>230799732</v>
          </cell>
          <cell r="C42">
            <v>42103910</v>
          </cell>
          <cell r="D42">
            <v>188695822</v>
          </cell>
          <cell r="E42">
            <v>0</v>
          </cell>
          <cell r="F42">
            <v>40436642</v>
          </cell>
          <cell r="G42">
            <v>163508588</v>
          </cell>
          <cell r="H42">
            <v>0</v>
          </cell>
          <cell r="I42">
            <v>1667268</v>
          </cell>
          <cell r="J42">
            <v>25187234</v>
          </cell>
          <cell r="K42">
            <v>0</v>
          </cell>
        </row>
        <row r="43">
          <cell r="A43" t="str">
            <v>Ненецкий АО</v>
          </cell>
          <cell r="B43">
            <v>7732565</v>
          </cell>
          <cell r="C43">
            <v>37538</v>
          </cell>
          <cell r="D43">
            <v>7695027</v>
          </cell>
          <cell r="E43">
            <v>0</v>
          </cell>
          <cell r="F43">
            <v>37538</v>
          </cell>
          <cell r="G43">
            <v>4146887</v>
          </cell>
          <cell r="H43">
            <v>0</v>
          </cell>
          <cell r="I43">
            <v>0</v>
          </cell>
          <cell r="J43">
            <v>3548140</v>
          </cell>
          <cell r="K43">
            <v>0</v>
          </cell>
        </row>
        <row r="44">
          <cell r="A44" t="str">
            <v>СЕВЕРО-КАВКАЗСКИЙ ФЕДЕРАЛЬНЫЙ ОКРУГ</v>
          </cell>
          <cell r="B44">
            <v>33640740</v>
          </cell>
          <cell r="C44">
            <v>2917683</v>
          </cell>
          <cell r="D44">
            <v>30723057</v>
          </cell>
          <cell r="E44">
            <v>0</v>
          </cell>
          <cell r="F44">
            <v>2917687</v>
          </cell>
          <cell r="G44">
            <v>24950094</v>
          </cell>
          <cell r="H44">
            <v>0</v>
          </cell>
          <cell r="I44">
            <v>-4</v>
          </cell>
          <cell r="J44">
            <v>5772963</v>
          </cell>
          <cell r="K44">
            <v>0</v>
          </cell>
        </row>
        <row r="45">
          <cell r="A45" t="str">
            <v>Республика Дагестан</v>
          </cell>
          <cell r="B45">
            <v>5395201</v>
          </cell>
          <cell r="C45">
            <v>407616</v>
          </cell>
          <cell r="D45">
            <v>4987585</v>
          </cell>
          <cell r="E45">
            <v>0</v>
          </cell>
          <cell r="F45">
            <v>407624</v>
          </cell>
          <cell r="G45">
            <v>4000047</v>
          </cell>
          <cell r="H45">
            <v>0</v>
          </cell>
          <cell r="I45">
            <v>-8</v>
          </cell>
          <cell r="J45">
            <v>987538</v>
          </cell>
          <cell r="K45">
            <v>0</v>
          </cell>
        </row>
        <row r="46">
          <cell r="A46" t="str">
            <v>Республика Ингушетия</v>
          </cell>
          <cell r="B46">
            <v>481549</v>
          </cell>
          <cell r="C46">
            <v>44661</v>
          </cell>
          <cell r="D46">
            <v>436888</v>
          </cell>
          <cell r="E46">
            <v>0</v>
          </cell>
          <cell r="F46">
            <v>44661</v>
          </cell>
          <cell r="G46">
            <v>424312</v>
          </cell>
          <cell r="H46">
            <v>0</v>
          </cell>
          <cell r="I46">
            <v>0</v>
          </cell>
          <cell r="J46">
            <v>12576</v>
          </cell>
          <cell r="K46">
            <v>0</v>
          </cell>
        </row>
        <row r="47">
          <cell r="A47" t="str">
            <v>Кабардино-Балкарская Республика</v>
          </cell>
          <cell r="B47">
            <v>1809795</v>
          </cell>
          <cell r="C47">
            <v>101153</v>
          </cell>
          <cell r="D47">
            <v>1708642</v>
          </cell>
          <cell r="E47">
            <v>0</v>
          </cell>
          <cell r="F47">
            <v>101153</v>
          </cell>
          <cell r="G47">
            <v>1647611</v>
          </cell>
          <cell r="H47">
            <v>0</v>
          </cell>
          <cell r="I47">
            <v>0</v>
          </cell>
          <cell r="J47">
            <v>61031</v>
          </cell>
          <cell r="K47">
            <v>0</v>
          </cell>
        </row>
        <row r="48">
          <cell r="A48" t="str">
            <v>Карачаево-Черкесская Республика</v>
          </cell>
          <cell r="B48">
            <v>1215757</v>
          </cell>
          <cell r="C48">
            <v>83045</v>
          </cell>
          <cell r="D48">
            <v>1132712</v>
          </cell>
          <cell r="E48">
            <v>0</v>
          </cell>
          <cell r="F48">
            <v>83045</v>
          </cell>
          <cell r="G48">
            <v>1087428</v>
          </cell>
          <cell r="H48">
            <v>0</v>
          </cell>
          <cell r="I48">
            <v>0</v>
          </cell>
          <cell r="J48">
            <v>45284</v>
          </cell>
          <cell r="K48">
            <v>0</v>
          </cell>
        </row>
        <row r="49">
          <cell r="A49" t="str">
            <v>Республика Северная Осетия-Алания</v>
          </cell>
          <cell r="B49">
            <v>1586378</v>
          </cell>
          <cell r="C49">
            <v>111088</v>
          </cell>
          <cell r="D49">
            <v>1475290</v>
          </cell>
          <cell r="E49">
            <v>0</v>
          </cell>
          <cell r="F49">
            <v>111088</v>
          </cell>
          <cell r="G49">
            <v>1197918</v>
          </cell>
          <cell r="H49">
            <v>0</v>
          </cell>
          <cell r="I49">
            <v>0</v>
          </cell>
          <cell r="J49">
            <v>277372</v>
          </cell>
          <cell r="K49">
            <v>0</v>
          </cell>
        </row>
        <row r="50">
          <cell r="A50" t="str">
            <v>Чеченская Республика</v>
          </cell>
          <cell r="B50">
            <v>1227436</v>
          </cell>
          <cell r="C50">
            <v>94845</v>
          </cell>
          <cell r="D50">
            <v>1132591</v>
          </cell>
          <cell r="E50">
            <v>0</v>
          </cell>
          <cell r="F50">
            <v>94841</v>
          </cell>
          <cell r="G50">
            <v>1104530</v>
          </cell>
          <cell r="H50">
            <v>0</v>
          </cell>
          <cell r="I50">
            <v>4</v>
          </cell>
          <cell r="J50">
            <v>28061</v>
          </cell>
          <cell r="K50">
            <v>0</v>
          </cell>
        </row>
        <row r="51">
          <cell r="A51" t="str">
            <v>Ставропольский край</v>
          </cell>
          <cell r="B51">
            <v>21924624</v>
          </cell>
          <cell r="C51">
            <v>2075275</v>
          </cell>
          <cell r="D51">
            <v>19849349</v>
          </cell>
          <cell r="E51">
            <v>0</v>
          </cell>
          <cell r="F51">
            <v>2075275</v>
          </cell>
          <cell r="G51">
            <v>15488248</v>
          </cell>
          <cell r="H51">
            <v>0</v>
          </cell>
          <cell r="I51">
            <v>0</v>
          </cell>
          <cell r="J51">
            <v>4361101</v>
          </cell>
          <cell r="K51">
            <v>0</v>
          </cell>
        </row>
        <row r="52">
          <cell r="A52" t="str">
            <v>ЮЖНЫЙ ФЕДЕРАЛЬНЫЙ ОКРУГ</v>
          </cell>
          <cell r="B52">
            <v>203469641</v>
          </cell>
          <cell r="C52">
            <v>37200509</v>
          </cell>
          <cell r="D52">
            <v>166269132</v>
          </cell>
          <cell r="E52">
            <v>3494172</v>
          </cell>
          <cell r="F52">
            <v>37200423</v>
          </cell>
          <cell r="G52">
            <v>134760771</v>
          </cell>
          <cell r="H52">
            <v>3147451</v>
          </cell>
          <cell r="I52">
            <v>86</v>
          </cell>
          <cell r="J52">
            <v>31508361</v>
          </cell>
          <cell r="K52">
            <v>346721</v>
          </cell>
        </row>
        <row r="53">
          <cell r="A53" t="str">
            <v>Республика Адыгея</v>
          </cell>
          <cell r="B53">
            <v>2675098</v>
          </cell>
          <cell r="C53">
            <v>204171</v>
          </cell>
          <cell r="D53">
            <v>2470927</v>
          </cell>
          <cell r="E53">
            <v>0</v>
          </cell>
          <cell r="F53">
            <v>204170</v>
          </cell>
          <cell r="G53">
            <v>1920923</v>
          </cell>
          <cell r="H53">
            <v>0</v>
          </cell>
          <cell r="I53">
            <v>1</v>
          </cell>
          <cell r="J53">
            <v>550004</v>
          </cell>
          <cell r="K53">
            <v>0</v>
          </cell>
        </row>
        <row r="54">
          <cell r="A54" t="str">
            <v>Республика Калмыкия</v>
          </cell>
          <cell r="B54">
            <v>2448092</v>
          </cell>
          <cell r="C54">
            <v>11680</v>
          </cell>
          <cell r="D54">
            <v>2436412</v>
          </cell>
          <cell r="E54">
            <v>0</v>
          </cell>
          <cell r="F54">
            <v>11680</v>
          </cell>
          <cell r="G54">
            <v>2117542</v>
          </cell>
          <cell r="H54">
            <v>0</v>
          </cell>
          <cell r="I54">
            <v>0</v>
          </cell>
          <cell r="J54">
            <v>318870</v>
          </cell>
          <cell r="K54">
            <v>0</v>
          </cell>
        </row>
        <row r="55">
          <cell r="A55" t="str">
            <v>Республика Крым</v>
          </cell>
          <cell r="B55">
            <v>9350746</v>
          </cell>
          <cell r="C55">
            <v>1073102</v>
          </cell>
          <cell r="D55">
            <v>8277644</v>
          </cell>
          <cell r="E55">
            <v>0</v>
          </cell>
          <cell r="F55">
            <v>1073102</v>
          </cell>
          <cell r="G55">
            <v>8277642</v>
          </cell>
          <cell r="H55">
            <v>0</v>
          </cell>
          <cell r="I55">
            <v>0</v>
          </cell>
          <cell r="J55">
            <v>2</v>
          </cell>
          <cell r="K55">
            <v>0</v>
          </cell>
        </row>
        <row r="56">
          <cell r="A56" t="str">
            <v>Краснодарский край</v>
          </cell>
          <cell r="B56">
            <v>80287374</v>
          </cell>
          <cell r="C56">
            <v>10403929</v>
          </cell>
          <cell r="D56">
            <v>69883445</v>
          </cell>
          <cell r="E56">
            <v>3494172</v>
          </cell>
          <cell r="F56">
            <v>10403857</v>
          </cell>
          <cell r="G56">
            <v>62949020</v>
          </cell>
          <cell r="H56">
            <v>3147451</v>
          </cell>
          <cell r="I56">
            <v>72</v>
          </cell>
          <cell r="J56">
            <v>6934425</v>
          </cell>
          <cell r="K56">
            <v>346721</v>
          </cell>
        </row>
        <row r="57">
          <cell r="A57" t="str">
            <v>Астраханская область</v>
          </cell>
          <cell r="B57">
            <v>35612291</v>
          </cell>
          <cell r="C57">
            <v>19560927</v>
          </cell>
          <cell r="D57">
            <v>16051364</v>
          </cell>
          <cell r="E57">
            <v>0</v>
          </cell>
          <cell r="F57">
            <v>19560927</v>
          </cell>
          <cell r="G57">
            <v>6920322</v>
          </cell>
          <cell r="H57">
            <v>0</v>
          </cell>
          <cell r="I57">
            <v>0</v>
          </cell>
          <cell r="J57">
            <v>9131042</v>
          </cell>
          <cell r="K57">
            <v>0</v>
          </cell>
        </row>
        <row r="58">
          <cell r="A58" t="str">
            <v>Волгоградская область</v>
          </cell>
          <cell r="B58">
            <v>24894918</v>
          </cell>
          <cell r="C58">
            <v>1442345</v>
          </cell>
          <cell r="D58">
            <v>23452573</v>
          </cell>
          <cell r="E58">
            <v>0</v>
          </cell>
          <cell r="F58">
            <v>1442341</v>
          </cell>
          <cell r="G58">
            <v>15079956</v>
          </cell>
          <cell r="H58">
            <v>0</v>
          </cell>
          <cell r="I58">
            <v>4</v>
          </cell>
          <cell r="J58">
            <v>8372617</v>
          </cell>
          <cell r="K58">
            <v>0</v>
          </cell>
        </row>
        <row r="59">
          <cell r="A59" t="str">
            <v>Ростовская область</v>
          </cell>
          <cell r="B59">
            <v>46324257</v>
          </cell>
          <cell r="C59">
            <v>4352003</v>
          </cell>
          <cell r="D59">
            <v>41972254</v>
          </cell>
          <cell r="E59">
            <v>0</v>
          </cell>
          <cell r="F59">
            <v>4351994</v>
          </cell>
          <cell r="G59">
            <v>35770853</v>
          </cell>
          <cell r="H59">
            <v>0</v>
          </cell>
          <cell r="I59">
            <v>9</v>
          </cell>
          <cell r="J59">
            <v>6201401</v>
          </cell>
          <cell r="K59">
            <v>0</v>
          </cell>
        </row>
        <row r="60">
          <cell r="A60" t="str">
            <v>город Севастополь</v>
          </cell>
          <cell r="B60">
            <v>1876865</v>
          </cell>
          <cell r="C60">
            <v>152352</v>
          </cell>
          <cell r="D60">
            <v>1724513</v>
          </cell>
          <cell r="E60">
            <v>0</v>
          </cell>
          <cell r="F60">
            <v>152352</v>
          </cell>
          <cell r="G60">
            <v>1724513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</row>
        <row r="61">
          <cell r="A61" t="str">
            <v>ПРИВОЛЖСКИЙ ФЕДЕРАЛЬНЫЙ ОКРУГ</v>
          </cell>
          <cell r="B61">
            <v>503757558</v>
          </cell>
          <cell r="C61">
            <v>59091277</v>
          </cell>
          <cell r="D61">
            <v>444666281</v>
          </cell>
          <cell r="E61">
            <v>0</v>
          </cell>
          <cell r="F61">
            <v>50853762</v>
          </cell>
          <cell r="G61">
            <v>341451230</v>
          </cell>
          <cell r="H61">
            <v>0</v>
          </cell>
          <cell r="I61">
            <v>8237515</v>
          </cell>
          <cell r="J61">
            <v>103215051</v>
          </cell>
          <cell r="K61">
            <v>0</v>
          </cell>
        </row>
        <row r="62">
          <cell r="A62" t="str">
            <v>Республика Башкортостан</v>
          </cell>
          <cell r="B62">
            <v>59549403</v>
          </cell>
          <cell r="C62">
            <v>7298112</v>
          </cell>
          <cell r="D62">
            <v>52251291</v>
          </cell>
          <cell r="E62">
            <v>0</v>
          </cell>
          <cell r="F62">
            <v>7298112</v>
          </cell>
          <cell r="G62">
            <v>43878653</v>
          </cell>
          <cell r="H62">
            <v>0</v>
          </cell>
          <cell r="I62">
            <v>0</v>
          </cell>
          <cell r="J62">
            <v>8372638</v>
          </cell>
          <cell r="K62">
            <v>0</v>
          </cell>
        </row>
        <row r="63">
          <cell r="A63" t="str">
            <v>Республика Марий-Эл</v>
          </cell>
          <cell r="B63">
            <v>4649659</v>
          </cell>
          <cell r="C63">
            <v>502846</v>
          </cell>
          <cell r="D63">
            <v>4146813</v>
          </cell>
          <cell r="E63">
            <v>0</v>
          </cell>
          <cell r="F63">
            <v>502846</v>
          </cell>
          <cell r="G63">
            <v>3548701</v>
          </cell>
          <cell r="H63">
            <v>0</v>
          </cell>
          <cell r="I63">
            <v>0</v>
          </cell>
          <cell r="J63">
            <v>598112</v>
          </cell>
          <cell r="K63">
            <v>0</v>
          </cell>
        </row>
        <row r="64">
          <cell r="A64" t="str">
            <v>Республика Мордовия</v>
          </cell>
          <cell r="B64">
            <v>4104148</v>
          </cell>
          <cell r="C64">
            <v>388359</v>
          </cell>
          <cell r="D64">
            <v>3715789</v>
          </cell>
          <cell r="E64">
            <v>0</v>
          </cell>
          <cell r="F64">
            <v>388359</v>
          </cell>
          <cell r="G64">
            <v>3347074</v>
          </cell>
          <cell r="H64">
            <v>0</v>
          </cell>
          <cell r="I64">
            <v>0</v>
          </cell>
          <cell r="J64">
            <v>368715</v>
          </cell>
          <cell r="K64">
            <v>0</v>
          </cell>
        </row>
        <row r="65">
          <cell r="A65" t="str">
            <v>Республика Татарстан</v>
          </cell>
          <cell r="B65">
            <v>127747013</v>
          </cell>
          <cell r="C65">
            <v>16597973</v>
          </cell>
          <cell r="D65">
            <v>111149040</v>
          </cell>
          <cell r="E65">
            <v>0</v>
          </cell>
          <cell r="F65">
            <v>8360460</v>
          </cell>
          <cell r="G65">
            <v>53174586</v>
          </cell>
          <cell r="H65">
            <v>0</v>
          </cell>
          <cell r="I65">
            <v>8237513</v>
          </cell>
          <cell r="J65">
            <v>57974454</v>
          </cell>
          <cell r="K65">
            <v>0</v>
          </cell>
        </row>
        <row r="66">
          <cell r="A66" t="str">
            <v>Удмуртская Республика</v>
          </cell>
          <cell r="B66">
            <v>23837557</v>
          </cell>
          <cell r="C66">
            <v>2880783</v>
          </cell>
          <cell r="D66">
            <v>20956774</v>
          </cell>
          <cell r="E66">
            <v>0</v>
          </cell>
          <cell r="F66">
            <v>2880783</v>
          </cell>
          <cell r="G66">
            <v>19064210</v>
          </cell>
          <cell r="H66">
            <v>0</v>
          </cell>
          <cell r="I66">
            <v>0</v>
          </cell>
          <cell r="J66">
            <v>1892564</v>
          </cell>
          <cell r="K66">
            <v>0</v>
          </cell>
        </row>
        <row r="67">
          <cell r="A67" t="str">
            <v>Чувашская Республика</v>
          </cell>
          <cell r="B67">
            <v>9438239</v>
          </cell>
          <cell r="C67">
            <v>897276</v>
          </cell>
          <cell r="D67">
            <v>8540963</v>
          </cell>
          <cell r="E67">
            <v>0</v>
          </cell>
          <cell r="F67">
            <v>897276</v>
          </cell>
          <cell r="G67">
            <v>7912940</v>
          </cell>
          <cell r="H67">
            <v>0</v>
          </cell>
          <cell r="I67">
            <v>0</v>
          </cell>
          <cell r="J67">
            <v>628023</v>
          </cell>
          <cell r="K67">
            <v>0</v>
          </cell>
        </row>
        <row r="68">
          <cell r="A68" t="str">
            <v>Кировская область</v>
          </cell>
          <cell r="B68">
            <v>8706203</v>
          </cell>
          <cell r="C68">
            <v>582422</v>
          </cell>
          <cell r="D68">
            <v>8123781</v>
          </cell>
          <cell r="E68">
            <v>0</v>
          </cell>
          <cell r="F68">
            <v>582422</v>
          </cell>
          <cell r="G68">
            <v>7654305</v>
          </cell>
          <cell r="H68">
            <v>0</v>
          </cell>
          <cell r="I68">
            <v>0</v>
          </cell>
          <cell r="J68">
            <v>469476</v>
          </cell>
          <cell r="K68">
            <v>0</v>
          </cell>
        </row>
        <row r="69">
          <cell r="A69" t="str">
            <v>Нижегородская область</v>
          </cell>
          <cell r="B69">
            <v>53992317</v>
          </cell>
          <cell r="C69">
            <v>6080324</v>
          </cell>
          <cell r="D69">
            <v>47911993</v>
          </cell>
          <cell r="E69">
            <v>0</v>
          </cell>
          <cell r="F69">
            <v>6080328</v>
          </cell>
          <cell r="G69">
            <v>40563689</v>
          </cell>
          <cell r="H69">
            <v>0</v>
          </cell>
          <cell r="I69">
            <v>-4</v>
          </cell>
          <cell r="J69">
            <v>7348304</v>
          </cell>
          <cell r="K69">
            <v>0</v>
          </cell>
        </row>
        <row r="70">
          <cell r="A70" t="str">
            <v>Оренбургская область</v>
          </cell>
          <cell r="B70">
            <v>37625571</v>
          </cell>
          <cell r="C70">
            <v>4350927</v>
          </cell>
          <cell r="D70">
            <v>33274644</v>
          </cell>
          <cell r="E70">
            <v>0</v>
          </cell>
          <cell r="F70">
            <v>4350927</v>
          </cell>
          <cell r="G70">
            <v>27359698</v>
          </cell>
          <cell r="H70">
            <v>0</v>
          </cell>
          <cell r="I70">
            <v>0</v>
          </cell>
          <cell r="J70">
            <v>5914946</v>
          </cell>
          <cell r="K70">
            <v>0</v>
          </cell>
        </row>
        <row r="71">
          <cell r="A71" t="str">
            <v>Пензенская область</v>
          </cell>
          <cell r="B71">
            <v>6999305</v>
          </cell>
          <cell r="C71">
            <v>606066</v>
          </cell>
          <cell r="D71">
            <v>6393239</v>
          </cell>
          <cell r="E71">
            <v>0</v>
          </cell>
          <cell r="F71">
            <v>606062</v>
          </cell>
          <cell r="G71">
            <v>5452041</v>
          </cell>
          <cell r="H71">
            <v>0</v>
          </cell>
          <cell r="I71">
            <v>4</v>
          </cell>
          <cell r="J71">
            <v>941198</v>
          </cell>
          <cell r="K71">
            <v>0</v>
          </cell>
        </row>
        <row r="72">
          <cell r="A72" t="str">
            <v>Пермский край</v>
          </cell>
          <cell r="B72">
            <v>68755387</v>
          </cell>
          <cell r="C72">
            <v>8416423</v>
          </cell>
          <cell r="D72">
            <v>60338964</v>
          </cell>
          <cell r="E72">
            <v>0</v>
          </cell>
          <cell r="F72">
            <v>8416423</v>
          </cell>
          <cell r="G72">
            <v>53480764</v>
          </cell>
          <cell r="H72">
            <v>0</v>
          </cell>
          <cell r="I72">
            <v>0</v>
          </cell>
          <cell r="J72">
            <v>6858200</v>
          </cell>
          <cell r="K72">
            <v>0</v>
          </cell>
        </row>
        <row r="73">
          <cell r="A73" t="str">
            <v>Самарская область</v>
          </cell>
          <cell r="B73">
            <v>63758700</v>
          </cell>
          <cell r="C73">
            <v>7816913</v>
          </cell>
          <cell r="D73">
            <v>55941787</v>
          </cell>
          <cell r="E73">
            <v>0</v>
          </cell>
          <cell r="F73">
            <v>7816913</v>
          </cell>
          <cell r="G73">
            <v>50289938</v>
          </cell>
          <cell r="H73">
            <v>0</v>
          </cell>
          <cell r="I73">
            <v>0</v>
          </cell>
          <cell r="J73">
            <v>5651849</v>
          </cell>
          <cell r="K73">
            <v>0</v>
          </cell>
        </row>
        <row r="74">
          <cell r="A74" t="str">
            <v>Саратовская область</v>
          </cell>
          <cell r="B74">
            <v>22405023</v>
          </cell>
          <cell r="C74">
            <v>1674510</v>
          </cell>
          <cell r="D74">
            <v>20730513</v>
          </cell>
          <cell r="E74">
            <v>0</v>
          </cell>
          <cell r="F74">
            <v>1674510</v>
          </cell>
          <cell r="G74">
            <v>14993880</v>
          </cell>
          <cell r="H74">
            <v>0</v>
          </cell>
          <cell r="I74">
            <v>0</v>
          </cell>
          <cell r="J74">
            <v>5736633</v>
          </cell>
          <cell r="K74">
            <v>0</v>
          </cell>
        </row>
        <row r="75">
          <cell r="A75" t="str">
            <v>Ульяновская область</v>
          </cell>
          <cell r="B75">
            <v>12189033</v>
          </cell>
          <cell r="C75">
            <v>998343</v>
          </cell>
          <cell r="D75">
            <v>11190690</v>
          </cell>
          <cell r="E75">
            <v>0</v>
          </cell>
          <cell r="F75">
            <v>998341</v>
          </cell>
          <cell r="G75">
            <v>10730751</v>
          </cell>
          <cell r="H75">
            <v>0</v>
          </cell>
          <cell r="I75">
            <v>2</v>
          </cell>
          <cell r="J75">
            <v>459939</v>
          </cell>
          <cell r="K75">
            <v>0</v>
          </cell>
        </row>
        <row r="76">
          <cell r="A76" t="str">
            <v>УРАЛЬСКИЙ ФЕДЕРАЛЬНЫЙ ОКРУГ</v>
          </cell>
          <cell r="B76">
            <v>557671434</v>
          </cell>
          <cell r="C76">
            <v>74713152</v>
          </cell>
          <cell r="D76">
            <v>482958282</v>
          </cell>
          <cell r="E76">
            <v>0</v>
          </cell>
          <cell r="F76">
            <v>61822173</v>
          </cell>
          <cell r="G76">
            <v>363591399</v>
          </cell>
          <cell r="H76">
            <v>0</v>
          </cell>
          <cell r="I76">
            <v>12890979</v>
          </cell>
          <cell r="J76">
            <v>119366883</v>
          </cell>
          <cell r="K76">
            <v>0</v>
          </cell>
        </row>
        <row r="77">
          <cell r="A77" t="str">
            <v>Курганская область</v>
          </cell>
          <cell r="B77">
            <v>4944396</v>
          </cell>
          <cell r="C77">
            <v>380211</v>
          </cell>
          <cell r="D77">
            <v>4564185</v>
          </cell>
          <cell r="E77">
            <v>0</v>
          </cell>
          <cell r="F77">
            <v>380211</v>
          </cell>
          <cell r="G77">
            <v>3676139</v>
          </cell>
          <cell r="H77">
            <v>0</v>
          </cell>
          <cell r="I77">
            <v>0</v>
          </cell>
          <cell r="J77">
            <v>888046</v>
          </cell>
          <cell r="K77">
            <v>0</v>
          </cell>
        </row>
        <row r="78">
          <cell r="A78" t="str">
            <v>Свердловская область</v>
          </cell>
          <cell r="B78">
            <v>96487252</v>
          </cell>
          <cell r="C78">
            <v>12308228</v>
          </cell>
          <cell r="D78">
            <v>84179024</v>
          </cell>
          <cell r="E78">
            <v>0</v>
          </cell>
          <cell r="F78">
            <v>9472752</v>
          </cell>
          <cell r="G78">
            <v>63673157</v>
          </cell>
          <cell r="H78">
            <v>0</v>
          </cell>
          <cell r="I78">
            <v>2835476</v>
          </cell>
          <cell r="J78">
            <v>20505867</v>
          </cell>
          <cell r="K78">
            <v>0</v>
          </cell>
        </row>
        <row r="79">
          <cell r="A79" t="str">
            <v>Тюменская область</v>
          </cell>
          <cell r="B79">
            <v>80759573</v>
          </cell>
          <cell r="C79">
            <v>10256076</v>
          </cell>
          <cell r="D79">
            <v>70503497</v>
          </cell>
          <cell r="E79">
            <v>0</v>
          </cell>
          <cell r="F79">
            <v>10256076</v>
          </cell>
          <cell r="G79">
            <v>65175061</v>
          </cell>
          <cell r="H79">
            <v>0</v>
          </cell>
          <cell r="I79">
            <v>0</v>
          </cell>
          <cell r="J79">
            <v>5328436</v>
          </cell>
          <cell r="K79">
            <v>0</v>
          </cell>
        </row>
        <row r="80">
          <cell r="A80" t="str">
            <v>Челябинская область</v>
          </cell>
          <cell r="B80">
            <v>55408304</v>
          </cell>
          <cell r="C80">
            <v>6166622</v>
          </cell>
          <cell r="D80">
            <v>49241682</v>
          </cell>
          <cell r="E80">
            <v>0</v>
          </cell>
          <cell r="F80">
            <v>6166467</v>
          </cell>
          <cell r="G80">
            <v>45628351</v>
          </cell>
          <cell r="H80">
            <v>0</v>
          </cell>
          <cell r="I80">
            <v>155</v>
          </cell>
          <cell r="J80">
            <v>3613331</v>
          </cell>
          <cell r="K80">
            <v>0</v>
          </cell>
        </row>
        <row r="81">
          <cell r="A81" t="str">
            <v>Ханты-Мансийский АО - Югра</v>
          </cell>
          <cell r="B81">
            <v>153700629</v>
          </cell>
          <cell r="C81">
            <v>24806577</v>
          </cell>
          <cell r="D81">
            <v>128894052</v>
          </cell>
          <cell r="E81">
            <v>0</v>
          </cell>
          <cell r="F81">
            <v>14751229</v>
          </cell>
          <cell r="G81">
            <v>79061394</v>
          </cell>
          <cell r="H81">
            <v>0</v>
          </cell>
          <cell r="I81">
            <v>10055348</v>
          </cell>
          <cell r="J81">
            <v>49832658</v>
          </cell>
          <cell r="K81">
            <v>0</v>
          </cell>
        </row>
        <row r="82">
          <cell r="A82" t="str">
            <v>Ямало-Hенецкий АО</v>
          </cell>
          <cell r="B82">
            <v>166371280</v>
          </cell>
          <cell r="C82">
            <v>20795438</v>
          </cell>
          <cell r="D82">
            <v>145575842</v>
          </cell>
          <cell r="E82">
            <v>0</v>
          </cell>
          <cell r="F82">
            <v>20795438</v>
          </cell>
          <cell r="G82">
            <v>106377297</v>
          </cell>
          <cell r="H82">
            <v>0</v>
          </cell>
          <cell r="I82">
            <v>0</v>
          </cell>
          <cell r="J82">
            <v>39198545</v>
          </cell>
          <cell r="K82">
            <v>0</v>
          </cell>
        </row>
        <row r="83">
          <cell r="A83" t="str">
            <v>СИБИРСКИЙ ФЕДЕРАЛЬНЫЙ ОКРУГ</v>
          </cell>
          <cell r="B83">
            <v>409772599</v>
          </cell>
          <cell r="C83">
            <v>57820389</v>
          </cell>
          <cell r="D83">
            <v>351952210</v>
          </cell>
          <cell r="E83">
            <v>6992495</v>
          </cell>
          <cell r="F83">
            <v>39871489</v>
          </cell>
          <cell r="G83">
            <v>261378034</v>
          </cell>
          <cell r="H83">
            <v>3112987</v>
          </cell>
          <cell r="I83">
            <v>17948900</v>
          </cell>
          <cell r="J83">
            <v>90574176</v>
          </cell>
          <cell r="K83">
            <v>3879508</v>
          </cell>
        </row>
        <row r="84">
          <cell r="A84" t="str">
            <v>Республика Алтай</v>
          </cell>
          <cell r="B84">
            <v>1475480</v>
          </cell>
          <cell r="C84">
            <v>276822</v>
          </cell>
          <cell r="D84">
            <v>1198658</v>
          </cell>
          <cell r="E84">
            <v>0</v>
          </cell>
          <cell r="F84">
            <v>276822</v>
          </cell>
          <cell r="G84">
            <v>1192828</v>
          </cell>
          <cell r="H84">
            <v>0</v>
          </cell>
          <cell r="I84">
            <v>0</v>
          </cell>
          <cell r="J84">
            <v>5830</v>
          </cell>
          <cell r="K84">
            <v>0</v>
          </cell>
        </row>
        <row r="85">
          <cell r="A85" t="str">
            <v>Республика Тыва</v>
          </cell>
          <cell r="B85">
            <v>1247564</v>
          </cell>
          <cell r="C85">
            <v>160908</v>
          </cell>
          <cell r="D85">
            <v>1086656</v>
          </cell>
          <cell r="E85">
            <v>0</v>
          </cell>
          <cell r="F85">
            <v>160908</v>
          </cell>
          <cell r="G85">
            <v>1079892</v>
          </cell>
          <cell r="H85">
            <v>0</v>
          </cell>
          <cell r="I85">
            <v>0</v>
          </cell>
          <cell r="J85">
            <v>6764</v>
          </cell>
          <cell r="K85">
            <v>0</v>
          </cell>
        </row>
        <row r="86">
          <cell r="A86" t="str">
            <v>Республика Хакасия</v>
          </cell>
          <cell r="B86">
            <v>7561123</v>
          </cell>
          <cell r="C86">
            <v>386624</v>
          </cell>
          <cell r="D86">
            <v>7174499</v>
          </cell>
          <cell r="E86">
            <v>0</v>
          </cell>
          <cell r="F86">
            <v>386624</v>
          </cell>
          <cell r="G86">
            <v>7152367</v>
          </cell>
          <cell r="H86">
            <v>0</v>
          </cell>
          <cell r="I86">
            <v>0</v>
          </cell>
          <cell r="J86">
            <v>22132</v>
          </cell>
          <cell r="K86">
            <v>0</v>
          </cell>
        </row>
        <row r="87">
          <cell r="A87" t="str">
            <v>Алтайский край</v>
          </cell>
          <cell r="B87">
            <v>16538433</v>
          </cell>
          <cell r="C87">
            <v>1751078</v>
          </cell>
          <cell r="D87">
            <v>14787355</v>
          </cell>
          <cell r="E87">
            <v>0</v>
          </cell>
          <cell r="F87">
            <v>1751078</v>
          </cell>
          <cell r="G87">
            <v>13867390</v>
          </cell>
          <cell r="H87">
            <v>0</v>
          </cell>
          <cell r="I87">
            <v>0</v>
          </cell>
          <cell r="J87">
            <v>919965</v>
          </cell>
          <cell r="K87">
            <v>0</v>
          </cell>
        </row>
        <row r="88">
          <cell r="A88" t="str">
            <v>Красноярский край</v>
          </cell>
          <cell r="B88">
            <v>170349476</v>
          </cell>
          <cell r="C88">
            <v>30499580</v>
          </cell>
          <cell r="D88">
            <v>139849896</v>
          </cell>
          <cell r="E88">
            <v>6992495</v>
          </cell>
          <cell r="F88">
            <v>12550718</v>
          </cell>
          <cell r="G88">
            <v>62259736</v>
          </cell>
          <cell r="H88">
            <v>3112987</v>
          </cell>
          <cell r="I88">
            <v>17948862</v>
          </cell>
          <cell r="J88">
            <v>77590160</v>
          </cell>
          <cell r="K88">
            <v>3879508</v>
          </cell>
        </row>
        <row r="89">
          <cell r="A89" t="str">
            <v>Иркутская область</v>
          </cell>
          <cell r="B89">
            <v>73568031</v>
          </cell>
          <cell r="C89">
            <v>8829538</v>
          </cell>
          <cell r="D89">
            <v>64738493</v>
          </cell>
          <cell r="E89">
            <v>0</v>
          </cell>
          <cell r="F89">
            <v>8829538</v>
          </cell>
          <cell r="G89">
            <v>61588170</v>
          </cell>
          <cell r="H89">
            <v>0</v>
          </cell>
          <cell r="I89">
            <v>0</v>
          </cell>
          <cell r="J89">
            <v>3150323</v>
          </cell>
          <cell r="K89">
            <v>0</v>
          </cell>
        </row>
        <row r="90">
          <cell r="A90" t="str">
            <v>Кемеровская область - Кузбасс</v>
          </cell>
          <cell r="B90">
            <v>56831829</v>
          </cell>
          <cell r="C90">
            <v>6989224</v>
          </cell>
          <cell r="D90">
            <v>49842605</v>
          </cell>
          <cell r="E90">
            <v>0</v>
          </cell>
          <cell r="F90">
            <v>6989224</v>
          </cell>
          <cell r="G90">
            <v>48828734</v>
          </cell>
          <cell r="H90">
            <v>0</v>
          </cell>
          <cell r="I90">
            <v>0</v>
          </cell>
          <cell r="J90">
            <v>1013871</v>
          </cell>
          <cell r="K90">
            <v>0</v>
          </cell>
        </row>
        <row r="91">
          <cell r="A91" t="str">
            <v>Новосибирская область</v>
          </cell>
          <cell r="B91">
            <v>46434307</v>
          </cell>
          <cell r="C91">
            <v>5312862</v>
          </cell>
          <cell r="D91">
            <v>41121445</v>
          </cell>
          <cell r="E91">
            <v>0</v>
          </cell>
          <cell r="F91">
            <v>5312824</v>
          </cell>
          <cell r="G91">
            <v>40184322</v>
          </cell>
          <cell r="H91">
            <v>0</v>
          </cell>
          <cell r="I91">
            <v>38</v>
          </cell>
          <cell r="J91">
            <v>937123</v>
          </cell>
          <cell r="K91">
            <v>0</v>
          </cell>
        </row>
        <row r="92">
          <cell r="A92" t="str">
            <v>Омская область</v>
          </cell>
          <cell r="B92">
            <v>17956377</v>
          </cell>
          <cell r="C92">
            <v>1609489</v>
          </cell>
          <cell r="D92">
            <v>16346888</v>
          </cell>
          <cell r="E92">
            <v>0</v>
          </cell>
          <cell r="F92">
            <v>1609489</v>
          </cell>
          <cell r="G92">
            <v>14015259</v>
          </cell>
          <cell r="H92">
            <v>0</v>
          </cell>
          <cell r="I92">
            <v>0</v>
          </cell>
          <cell r="J92">
            <v>2331629</v>
          </cell>
          <cell r="K92">
            <v>0</v>
          </cell>
        </row>
        <row r="93">
          <cell r="A93" t="str">
            <v>Томская область</v>
          </cell>
          <cell r="B93">
            <v>17809979</v>
          </cell>
          <cell r="C93">
            <v>2004264</v>
          </cell>
          <cell r="D93">
            <v>15805715</v>
          </cell>
          <cell r="E93">
            <v>0</v>
          </cell>
          <cell r="F93">
            <v>2004264</v>
          </cell>
          <cell r="G93">
            <v>11209336</v>
          </cell>
          <cell r="H93">
            <v>0</v>
          </cell>
          <cell r="I93">
            <v>0</v>
          </cell>
          <cell r="J93">
            <v>4596379</v>
          </cell>
          <cell r="K93">
            <v>0</v>
          </cell>
        </row>
        <row r="94">
          <cell r="A94" t="str">
            <v>ДАЛЬНЕВОСТОЧНЫЙ ФЕДЕРАЛЬНЫЙ ОКРУГ</v>
          </cell>
          <cell r="B94">
            <v>168397725</v>
          </cell>
          <cell r="C94">
            <v>18360575</v>
          </cell>
          <cell r="D94">
            <v>150037150</v>
          </cell>
          <cell r="E94">
            <v>889747</v>
          </cell>
          <cell r="F94">
            <v>18360574</v>
          </cell>
          <cell r="G94">
            <v>133432593</v>
          </cell>
          <cell r="H94">
            <v>848161</v>
          </cell>
          <cell r="I94">
            <v>1</v>
          </cell>
          <cell r="J94">
            <v>16604557</v>
          </cell>
          <cell r="K94">
            <v>41586</v>
          </cell>
        </row>
        <row r="95">
          <cell r="A95" t="str">
            <v>Республика Бурятия</v>
          </cell>
          <cell r="B95">
            <v>8849315</v>
          </cell>
          <cell r="C95">
            <v>835912</v>
          </cell>
          <cell r="D95">
            <v>8013403</v>
          </cell>
          <cell r="E95">
            <v>0</v>
          </cell>
          <cell r="F95">
            <v>835912</v>
          </cell>
          <cell r="G95">
            <v>7679122</v>
          </cell>
          <cell r="H95">
            <v>0</v>
          </cell>
          <cell r="I95">
            <v>0</v>
          </cell>
          <cell r="J95">
            <v>334281</v>
          </cell>
          <cell r="K95">
            <v>0</v>
          </cell>
        </row>
        <row r="96">
          <cell r="A96" t="str">
            <v>Республика Саха (Якутия)</v>
          </cell>
          <cell r="B96">
            <v>46558749</v>
          </cell>
          <cell r="C96">
            <v>5801653</v>
          </cell>
          <cell r="D96">
            <v>40757096</v>
          </cell>
          <cell r="E96">
            <v>0</v>
          </cell>
          <cell r="F96">
            <v>5801653</v>
          </cell>
          <cell r="G96">
            <v>33146045</v>
          </cell>
          <cell r="H96">
            <v>0</v>
          </cell>
          <cell r="I96">
            <v>0</v>
          </cell>
          <cell r="J96">
            <v>7611051</v>
          </cell>
          <cell r="K96">
            <v>0</v>
          </cell>
        </row>
        <row r="97">
          <cell r="A97" t="str">
            <v>Приморский край</v>
          </cell>
          <cell r="B97">
            <v>32866618</v>
          </cell>
          <cell r="C97">
            <v>4484934</v>
          </cell>
          <cell r="D97">
            <v>28381684</v>
          </cell>
          <cell r="E97">
            <v>0</v>
          </cell>
          <cell r="F97">
            <v>4484933</v>
          </cell>
          <cell r="G97">
            <v>27087721</v>
          </cell>
          <cell r="H97">
            <v>0</v>
          </cell>
          <cell r="I97">
            <v>1</v>
          </cell>
          <cell r="J97">
            <v>1293963</v>
          </cell>
          <cell r="K97">
            <v>0</v>
          </cell>
        </row>
        <row r="98">
          <cell r="A98" t="str">
            <v>Хабаровский край</v>
          </cell>
          <cell r="B98">
            <v>20014731</v>
          </cell>
          <cell r="C98">
            <v>1983373</v>
          </cell>
          <cell r="D98">
            <v>18031358</v>
          </cell>
          <cell r="E98">
            <v>0</v>
          </cell>
          <cell r="F98">
            <v>1983373</v>
          </cell>
          <cell r="G98">
            <v>16682868</v>
          </cell>
          <cell r="H98">
            <v>0</v>
          </cell>
          <cell r="I98">
            <v>0</v>
          </cell>
          <cell r="J98">
            <v>1348490</v>
          </cell>
          <cell r="K98">
            <v>0</v>
          </cell>
        </row>
        <row r="99">
          <cell r="A99" t="str">
            <v>Амурская область</v>
          </cell>
          <cell r="B99">
            <v>14228794</v>
          </cell>
          <cell r="C99">
            <v>1034485</v>
          </cell>
          <cell r="D99">
            <v>13194309</v>
          </cell>
          <cell r="E99">
            <v>0</v>
          </cell>
          <cell r="F99">
            <v>1034485</v>
          </cell>
          <cell r="G99">
            <v>11631231</v>
          </cell>
          <cell r="H99">
            <v>0</v>
          </cell>
          <cell r="I99">
            <v>0</v>
          </cell>
          <cell r="J99">
            <v>1563078</v>
          </cell>
          <cell r="K99">
            <v>0</v>
          </cell>
        </row>
        <row r="100">
          <cell r="A100" t="str">
            <v>Камчатский край</v>
          </cell>
          <cell r="B100">
            <v>5641536</v>
          </cell>
          <cell r="C100">
            <v>698494</v>
          </cell>
          <cell r="D100">
            <v>4943042</v>
          </cell>
          <cell r="E100">
            <v>889747</v>
          </cell>
          <cell r="F100">
            <v>698494</v>
          </cell>
          <cell r="G100">
            <v>4712008</v>
          </cell>
          <cell r="H100">
            <v>848161</v>
          </cell>
          <cell r="I100">
            <v>0</v>
          </cell>
          <cell r="J100">
            <v>231034</v>
          </cell>
          <cell r="K100">
            <v>41586</v>
          </cell>
        </row>
        <row r="101">
          <cell r="A101" t="str">
            <v>Магаданская область</v>
          </cell>
          <cell r="B101">
            <v>7942801</v>
          </cell>
          <cell r="C101">
            <v>425379</v>
          </cell>
          <cell r="D101">
            <v>7517422</v>
          </cell>
          <cell r="E101">
            <v>0</v>
          </cell>
          <cell r="F101">
            <v>425379</v>
          </cell>
          <cell r="G101">
            <v>7510991</v>
          </cell>
          <cell r="H101">
            <v>0</v>
          </cell>
          <cell r="I101">
            <v>0</v>
          </cell>
          <cell r="J101">
            <v>6431</v>
          </cell>
          <cell r="K101">
            <v>0</v>
          </cell>
        </row>
        <row r="102">
          <cell r="A102" t="str">
            <v>Сахалинская область</v>
          </cell>
          <cell r="B102">
            <v>13981212</v>
          </cell>
          <cell r="C102">
            <v>1682369</v>
          </cell>
          <cell r="D102">
            <v>12298843</v>
          </cell>
          <cell r="E102">
            <v>0</v>
          </cell>
          <cell r="F102">
            <v>1682369</v>
          </cell>
          <cell r="G102">
            <v>11676178</v>
          </cell>
          <cell r="H102">
            <v>0</v>
          </cell>
          <cell r="I102">
            <v>0</v>
          </cell>
          <cell r="J102">
            <v>622665</v>
          </cell>
          <cell r="K102">
            <v>0</v>
          </cell>
        </row>
        <row r="103">
          <cell r="A103" t="str">
            <v>Забайкальский край</v>
          </cell>
          <cell r="B103">
            <v>10689053</v>
          </cell>
          <cell r="C103">
            <v>455485</v>
          </cell>
          <cell r="D103">
            <v>10233568</v>
          </cell>
          <cell r="E103">
            <v>0</v>
          </cell>
          <cell r="F103">
            <v>455485</v>
          </cell>
          <cell r="G103">
            <v>7451454</v>
          </cell>
          <cell r="H103">
            <v>0</v>
          </cell>
          <cell r="I103">
            <v>0</v>
          </cell>
          <cell r="J103">
            <v>2782114</v>
          </cell>
          <cell r="K103">
            <v>0</v>
          </cell>
        </row>
        <row r="104">
          <cell r="A104" t="str">
            <v>Еврейская автономная область</v>
          </cell>
          <cell r="B104">
            <v>1013423</v>
          </cell>
          <cell r="C104">
            <v>14139</v>
          </cell>
          <cell r="D104">
            <v>999284</v>
          </cell>
          <cell r="E104">
            <v>0</v>
          </cell>
          <cell r="F104">
            <v>14139</v>
          </cell>
          <cell r="G104">
            <v>602547</v>
          </cell>
          <cell r="H104">
            <v>0</v>
          </cell>
          <cell r="I104">
            <v>0</v>
          </cell>
          <cell r="J104">
            <v>396737</v>
          </cell>
          <cell r="K104">
            <v>0</v>
          </cell>
        </row>
        <row r="105">
          <cell r="A105" t="str">
            <v>Чукотский АО</v>
          </cell>
          <cell r="B105">
            <v>6611493</v>
          </cell>
          <cell r="C105">
            <v>944352</v>
          </cell>
          <cell r="D105">
            <v>5667141</v>
          </cell>
          <cell r="E105">
            <v>0</v>
          </cell>
          <cell r="F105">
            <v>944352</v>
          </cell>
          <cell r="G105">
            <v>5252428</v>
          </cell>
          <cell r="H105">
            <v>0</v>
          </cell>
          <cell r="I105">
            <v>0</v>
          </cell>
          <cell r="J105">
            <v>414713</v>
          </cell>
          <cell r="K105">
            <v>0</v>
          </cell>
        </row>
        <row r="107">
          <cell r="A107" t="str">
            <v> </v>
          </cell>
        </row>
      </sheetData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N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44.87"/>
    <col collapsed="false" customWidth="true" hidden="false" outlineLevel="0" max="4" min="3" style="0" width="13.1"/>
    <col collapsed="false" customWidth="true" hidden="false" outlineLevel="0" max="5" min="5" style="0" width="10.43"/>
    <col collapsed="false" customWidth="true" hidden="false" outlineLevel="0" max="7" min="6" style="0" width="13.1"/>
    <col collapsed="false" customWidth="true" hidden="false" outlineLevel="0" max="8" min="8" style="0" width="10.43"/>
    <col collapsed="false" customWidth="true" hidden="false" outlineLevel="0" max="10" min="9" style="0" width="13.1"/>
    <col collapsed="false" customWidth="false" hidden="true" outlineLevel="0" max="13" min="11" style="0" width="9.06"/>
    <col collapsed="false" customWidth="true" hidden="false" outlineLevel="0" max="14" min="14" style="0" width="1.1"/>
  </cols>
  <sheetData>
    <row r="1" customFormat="false" ht="55.8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4" t="s">
        <v>0</v>
      </c>
      <c r="J1" s="4"/>
      <c r="K1" s="3"/>
      <c r="L1" s="5"/>
      <c r="M1" s="5"/>
      <c r="N1" s="5"/>
    </row>
    <row r="2" customFormat="false" ht="36.6" hidden="false" customHeight="true" outlineLevel="0" collapsed="false">
      <c r="A2" s="1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25.5" hidden="false" customHeight="true" outlineLevel="0" collapsed="false">
      <c r="A3" s="1"/>
      <c r="B3" s="7" t="s">
        <v>2</v>
      </c>
      <c r="C3" s="8"/>
      <c r="D3" s="8"/>
      <c r="E3" s="8"/>
      <c r="F3" s="8"/>
      <c r="G3" s="8"/>
      <c r="H3" s="8"/>
      <c r="I3" s="8"/>
      <c r="J3" s="8"/>
      <c r="K3" s="3"/>
      <c r="L3" s="1"/>
      <c r="M3" s="1"/>
      <c r="N3" s="1"/>
    </row>
    <row r="4" customFormat="false" ht="54.6" hidden="false" customHeight="true" outlineLevel="0" collapsed="false">
      <c r="A4" s="9"/>
      <c r="B4" s="10" t="s">
        <v>3</v>
      </c>
      <c r="C4" s="10" t="s">
        <v>4</v>
      </c>
      <c r="D4" s="10"/>
      <c r="E4" s="10"/>
      <c r="F4" s="10" t="s">
        <v>5</v>
      </c>
      <c r="G4" s="10"/>
      <c r="H4" s="10"/>
      <c r="I4" s="10" t="s">
        <v>6</v>
      </c>
      <c r="J4" s="10"/>
      <c r="K4" s="10"/>
      <c r="L4" s="11"/>
      <c r="M4" s="1"/>
      <c r="N4" s="12"/>
    </row>
    <row r="5" customFormat="false" ht="47.1" hidden="false" customHeight="true" outlineLevel="0" collapsed="false">
      <c r="A5" s="13"/>
      <c r="B5" s="10"/>
      <c r="C5" s="14" t="s">
        <v>7</v>
      </c>
      <c r="D5" s="14" t="s">
        <v>8</v>
      </c>
      <c r="E5" s="14" t="s">
        <v>9</v>
      </c>
      <c r="F5" s="14" t="s">
        <v>7</v>
      </c>
      <c r="G5" s="14" t="s">
        <v>8</v>
      </c>
      <c r="H5" s="14" t="s">
        <v>9</v>
      </c>
      <c r="I5" s="14" t="s">
        <v>7</v>
      </c>
      <c r="J5" s="14" t="s">
        <v>8</v>
      </c>
      <c r="K5" s="14" t="s">
        <v>10</v>
      </c>
      <c r="L5" s="11"/>
      <c r="M5" s="1"/>
      <c r="N5" s="12"/>
    </row>
    <row r="6" customFormat="false" ht="13.35" hidden="false" customHeight="true" outlineLevel="0" collapsed="false">
      <c r="A6" s="11"/>
      <c r="B6" s="15" t="n">
        <v>1</v>
      </c>
      <c r="C6" s="15" t="n">
        <v>2</v>
      </c>
      <c r="D6" s="15" t="n">
        <v>3</v>
      </c>
      <c r="E6" s="15" t="n">
        <v>4</v>
      </c>
      <c r="F6" s="15" t="n">
        <v>5</v>
      </c>
      <c r="G6" s="15" t="n">
        <v>6</v>
      </c>
      <c r="H6" s="15" t="n">
        <v>7</v>
      </c>
      <c r="I6" s="15" t="s">
        <v>11</v>
      </c>
      <c r="J6" s="15" t="s">
        <v>12</v>
      </c>
      <c r="K6" s="15" t="n">
        <v>10</v>
      </c>
      <c r="L6" s="1"/>
      <c r="M6" s="1"/>
      <c r="N6" s="12"/>
    </row>
    <row r="7" customFormat="false" ht="16.5" hidden="false" customHeight="true" outlineLevel="0" collapsed="false">
      <c r="A7" s="11"/>
      <c r="B7" s="16" t="s">
        <v>13</v>
      </c>
      <c r="C7" s="17" t="n">
        <v>13821381.2712013</v>
      </c>
      <c r="D7" s="17" t="n">
        <v>13961369.924104</v>
      </c>
      <c r="E7" s="17" t="n">
        <v>139988.652902709</v>
      </c>
      <c r="F7" s="17" t="n">
        <v>14810292.3662396</v>
      </c>
      <c r="G7" s="17" t="n">
        <v>15301380.4999212</v>
      </c>
      <c r="H7" s="17" t="n">
        <v>491088.133681579</v>
      </c>
      <c r="I7" s="17" t="n">
        <v>-988911.095038272</v>
      </c>
      <c r="J7" s="17" t="n">
        <v>-1340010.57581714</v>
      </c>
      <c r="K7" s="18" t="n">
        <v>157.859047038287</v>
      </c>
      <c r="L7" s="11"/>
      <c r="M7" s="1"/>
      <c r="N7" s="12"/>
    </row>
    <row r="8" customFormat="false" ht="16.5" hidden="false" customHeight="true" outlineLevel="0" collapsed="false">
      <c r="A8" s="11"/>
      <c r="B8" s="16" t="s">
        <v>14</v>
      </c>
      <c r="C8" s="17" t="n">
        <f aca="false">C7-C102</f>
        <v>13818051.9945013</v>
      </c>
      <c r="D8" s="17" t="n">
        <f aca="false">D7-D102</f>
        <v>13957991.016304</v>
      </c>
      <c r="E8" s="17" t="n">
        <f aca="false">E7-E102</f>
        <v>139939.021802709</v>
      </c>
      <c r="F8" s="17" t="n">
        <f aca="false">F7-F102</f>
        <v>14806821.6116126</v>
      </c>
      <c r="G8" s="17" t="n">
        <f aca="false">G7-G102</f>
        <v>15297896.7771532</v>
      </c>
      <c r="H8" s="17" t="n">
        <f aca="false">H7-H102</f>
        <v>491075.165540579</v>
      </c>
      <c r="I8" s="17" t="n">
        <f aca="false">I7-I102</f>
        <v>-988769.617111272</v>
      </c>
      <c r="J8" s="17" t="n">
        <f aca="false">J7-J102</f>
        <v>-1339905.76084914</v>
      </c>
      <c r="K8" s="18"/>
      <c r="L8" s="11"/>
      <c r="M8" s="1"/>
      <c r="N8" s="12"/>
    </row>
    <row r="9" customFormat="false" ht="16.5" hidden="false" customHeight="true" outlineLevel="0" collapsed="false">
      <c r="A9" s="19"/>
      <c r="B9" s="20" t="s">
        <v>15</v>
      </c>
      <c r="C9" s="21" t="n">
        <v>4883767.71226815</v>
      </c>
      <c r="D9" s="21" t="n">
        <v>4900233.49466472</v>
      </c>
      <c r="E9" s="21" t="n">
        <v>16465.7823965698</v>
      </c>
      <c r="F9" s="21" t="n">
        <v>5367342.31648566</v>
      </c>
      <c r="G9" s="21" t="n">
        <v>5436717.67478693</v>
      </c>
      <c r="H9" s="21" t="n">
        <v>69375.3583012708</v>
      </c>
      <c r="I9" s="21" t="n">
        <v>-483574.604217511</v>
      </c>
      <c r="J9" s="21" t="n">
        <v>-536484.180122212</v>
      </c>
      <c r="K9" s="18" t="n">
        <v>117.994398313562</v>
      </c>
      <c r="L9" s="11"/>
      <c r="M9" s="1"/>
      <c r="N9" s="12"/>
    </row>
    <row r="10" customFormat="false" ht="13.2" hidden="false" customHeight="false" outlineLevel="0" collapsed="false">
      <c r="A10" s="19"/>
      <c r="B10" s="22" t="s">
        <v>16</v>
      </c>
      <c r="C10" s="21" t="n">
        <v>122303.1642</v>
      </c>
      <c r="D10" s="21" t="n">
        <v>124620.3027</v>
      </c>
      <c r="E10" s="21" t="n">
        <v>2317.1385</v>
      </c>
      <c r="F10" s="21" t="n">
        <v>131898.0760207</v>
      </c>
      <c r="G10" s="21" t="n">
        <v>134147.44022469</v>
      </c>
      <c r="H10" s="21" t="n">
        <v>2249.36420399</v>
      </c>
      <c r="I10" s="21" t="n">
        <v>-9594.91182070001</v>
      </c>
      <c r="J10" s="21" t="n">
        <v>-9527.13752469001</v>
      </c>
      <c r="K10" s="18" t="n">
        <v>105.932184855853</v>
      </c>
      <c r="L10" s="11"/>
      <c r="M10" s="1"/>
      <c r="N10" s="12"/>
    </row>
    <row r="11" customFormat="false" ht="13.2" hidden="false" customHeight="false" outlineLevel="0" collapsed="false">
      <c r="A11" s="11"/>
      <c r="B11" s="22" t="s">
        <v>17</v>
      </c>
      <c r="C11" s="21" t="n">
        <v>77038.40795203</v>
      </c>
      <c r="D11" s="21" t="n">
        <v>79598.43391983</v>
      </c>
      <c r="E11" s="21" t="n">
        <v>2560.0259678</v>
      </c>
      <c r="F11" s="21" t="n">
        <v>76414.1935887</v>
      </c>
      <c r="G11" s="21" t="n">
        <v>82559.95495038</v>
      </c>
      <c r="H11" s="21" t="n">
        <v>6145.76136167999</v>
      </c>
      <c r="I11" s="21" t="n">
        <v>624.21436333</v>
      </c>
      <c r="J11" s="21" t="n">
        <v>-2961.52103054999</v>
      </c>
      <c r="K11" s="18" t="n">
        <v>-608.385552838091</v>
      </c>
      <c r="L11" s="11"/>
      <c r="M11" s="1"/>
      <c r="N11" s="12"/>
    </row>
    <row r="12" customFormat="false" ht="13.2" hidden="false" customHeight="false" outlineLevel="0" collapsed="false">
      <c r="A12" s="19"/>
      <c r="B12" s="22" t="s">
        <v>18</v>
      </c>
      <c r="C12" s="21" t="n">
        <v>79894.13959189</v>
      </c>
      <c r="D12" s="21" t="n">
        <v>82927.2915801</v>
      </c>
      <c r="E12" s="21" t="n">
        <v>3033.15198821001</v>
      </c>
      <c r="F12" s="21" t="n">
        <v>83478.81490765</v>
      </c>
      <c r="G12" s="21" t="n">
        <v>88063.70906291</v>
      </c>
      <c r="H12" s="21" t="n">
        <v>4584.89415526</v>
      </c>
      <c r="I12" s="21" t="n">
        <v>-3584.67531576</v>
      </c>
      <c r="J12" s="21" t="n">
        <v>-5136.41748280999</v>
      </c>
      <c r="K12" s="18" t="n">
        <v>156.401634259624</v>
      </c>
      <c r="L12" s="11"/>
      <c r="M12" s="1"/>
      <c r="N12" s="12"/>
    </row>
    <row r="13" customFormat="false" ht="13.2" hidden="false" customHeight="false" outlineLevel="0" collapsed="false">
      <c r="A13" s="19"/>
      <c r="B13" s="22" t="s">
        <v>19</v>
      </c>
      <c r="C13" s="21" t="n">
        <v>146913.48897194</v>
      </c>
      <c r="D13" s="21" t="n">
        <v>147228.52563254</v>
      </c>
      <c r="E13" s="21" t="n">
        <v>315.036660599988</v>
      </c>
      <c r="F13" s="21" t="n">
        <v>148809.99748399</v>
      </c>
      <c r="G13" s="21" t="n">
        <v>148814.3272448</v>
      </c>
      <c r="H13" s="21" t="n">
        <v>4.32976080998196</v>
      </c>
      <c r="I13" s="21" t="n">
        <v>-1896.50851205</v>
      </c>
      <c r="J13" s="21" t="n">
        <v>-1585.80161225999</v>
      </c>
      <c r="K13" s="18" t="n">
        <v>434.152459574774</v>
      </c>
      <c r="L13" s="11"/>
      <c r="M13" s="1"/>
      <c r="N13" s="12"/>
    </row>
    <row r="14" customFormat="false" ht="13.2" hidden="false" customHeight="false" outlineLevel="0" collapsed="false">
      <c r="A14" s="11"/>
      <c r="B14" s="22" t="s">
        <v>20</v>
      </c>
      <c r="C14" s="21" t="n">
        <v>53962.42924571</v>
      </c>
      <c r="D14" s="21" t="n">
        <v>55781.92844499</v>
      </c>
      <c r="E14" s="21" t="n">
        <v>1819.49919928</v>
      </c>
      <c r="F14" s="21" t="n">
        <v>53182.74941652</v>
      </c>
      <c r="G14" s="21" t="n">
        <v>56891.94801659</v>
      </c>
      <c r="H14" s="21" t="n">
        <v>3709.19860007001</v>
      </c>
      <c r="I14" s="21" t="n">
        <v>779.679829190005</v>
      </c>
      <c r="J14" s="21" t="n">
        <v>-1110.0195716</v>
      </c>
      <c r="K14" s="18" t="n">
        <v>-412.839093942443</v>
      </c>
      <c r="L14" s="11"/>
      <c r="M14" s="1"/>
      <c r="N14" s="12"/>
    </row>
    <row r="15" customFormat="false" ht="13.2" hidden="false" customHeight="false" outlineLevel="0" collapsed="false">
      <c r="A15" s="19"/>
      <c r="B15" s="22" t="s">
        <v>21</v>
      </c>
      <c r="C15" s="21" t="n">
        <v>89886.54727196</v>
      </c>
      <c r="D15" s="21" t="n">
        <v>90655.444286</v>
      </c>
      <c r="E15" s="21" t="n">
        <v>768.897014040005</v>
      </c>
      <c r="F15" s="21" t="n">
        <v>91294.88315076</v>
      </c>
      <c r="G15" s="21" t="n">
        <v>94413.49928585</v>
      </c>
      <c r="H15" s="21" t="n">
        <v>3118.61613509001</v>
      </c>
      <c r="I15" s="21" t="n">
        <v>-1408.3358788</v>
      </c>
      <c r="J15" s="21" t="n">
        <v>-3758.05499985001</v>
      </c>
      <c r="K15" s="18" t="n">
        <v>484.882690511909</v>
      </c>
      <c r="L15" s="11"/>
      <c r="M15" s="1"/>
      <c r="N15" s="12"/>
    </row>
    <row r="16" customFormat="false" ht="13.2" hidden="false" customHeight="false" outlineLevel="0" collapsed="false">
      <c r="A16" s="19"/>
      <c r="B16" s="22" t="s">
        <v>22</v>
      </c>
      <c r="C16" s="21" t="n">
        <v>85511.43138601</v>
      </c>
      <c r="D16" s="21" t="n">
        <v>85194.9238439</v>
      </c>
      <c r="E16" s="21" t="n">
        <v>-316.50754210999</v>
      </c>
      <c r="F16" s="21" t="n">
        <v>89808.0935507</v>
      </c>
      <c r="G16" s="21" t="n">
        <v>92091.70838841</v>
      </c>
      <c r="H16" s="21" t="n">
        <v>2283.61483771</v>
      </c>
      <c r="I16" s="21" t="n">
        <v>-4296.66216469</v>
      </c>
      <c r="J16" s="21" t="n">
        <v>-6896.78454451</v>
      </c>
      <c r="K16" s="18" t="n">
        <v>183.048856086116</v>
      </c>
      <c r="L16" s="11"/>
      <c r="M16" s="1"/>
      <c r="N16" s="12"/>
    </row>
    <row r="17" customFormat="false" ht="13.2" hidden="false" customHeight="false" outlineLevel="0" collapsed="false">
      <c r="A17" s="11"/>
      <c r="B17" s="22" t="s">
        <v>23</v>
      </c>
      <c r="C17" s="21" t="n">
        <v>43386.65589188</v>
      </c>
      <c r="D17" s="21" t="n">
        <v>45064.23763663</v>
      </c>
      <c r="E17" s="21" t="n">
        <v>1677.58174475</v>
      </c>
      <c r="F17" s="21" t="n">
        <v>42337.38009253</v>
      </c>
      <c r="G17" s="21" t="n">
        <v>45070.70188276</v>
      </c>
      <c r="H17" s="21" t="n">
        <v>2733.32179023</v>
      </c>
      <c r="I17" s="21" t="n">
        <v>1049.27579935</v>
      </c>
      <c r="J17" s="21" t="n">
        <v>-6.46424612999545</v>
      </c>
      <c r="K17" s="18" t="n">
        <v>-33.9702548301227</v>
      </c>
      <c r="L17" s="11"/>
      <c r="M17" s="1"/>
      <c r="N17" s="12"/>
    </row>
    <row r="18" customFormat="false" ht="13.2" hidden="false" customHeight="false" outlineLevel="0" collapsed="false">
      <c r="A18" s="19"/>
      <c r="B18" s="22" t="s">
        <v>24</v>
      </c>
      <c r="C18" s="21" t="n">
        <v>75327.87572988</v>
      </c>
      <c r="D18" s="21" t="n">
        <v>75049.49129082</v>
      </c>
      <c r="E18" s="21" t="n">
        <v>-278.384439059999</v>
      </c>
      <c r="F18" s="21" t="n">
        <v>79489.14680286</v>
      </c>
      <c r="G18" s="21" t="n">
        <v>79457.88159473</v>
      </c>
      <c r="H18" s="21" t="n">
        <v>-31.2652081300039</v>
      </c>
      <c r="I18" s="21" t="n">
        <v>-4161.27107298</v>
      </c>
      <c r="J18" s="21" t="n">
        <v>-4408.39030391</v>
      </c>
      <c r="K18" s="18" t="n">
        <v>138.510993003452</v>
      </c>
      <c r="L18" s="11"/>
      <c r="M18" s="1"/>
      <c r="N18" s="12"/>
    </row>
    <row r="19" customFormat="false" ht="13.2" hidden="false" customHeight="false" outlineLevel="0" collapsed="false">
      <c r="A19" s="19"/>
      <c r="B19" s="22" t="s">
        <v>25</v>
      </c>
      <c r="C19" s="21" t="n">
        <v>80243.4744103</v>
      </c>
      <c r="D19" s="21" t="n">
        <v>81026.64807007</v>
      </c>
      <c r="E19" s="21" t="n">
        <v>783.173659770007</v>
      </c>
      <c r="F19" s="21" t="n">
        <v>83646.93717588</v>
      </c>
      <c r="G19" s="21" t="n">
        <v>87061.35188843</v>
      </c>
      <c r="H19" s="21" t="n">
        <v>3414.41471255</v>
      </c>
      <c r="I19" s="21" t="n">
        <v>-3403.46276558</v>
      </c>
      <c r="J19" s="21" t="n">
        <v>-6034.70381835999</v>
      </c>
      <c r="K19" s="18" t="n">
        <v>180.907263759377</v>
      </c>
      <c r="L19" s="11"/>
      <c r="M19" s="1"/>
      <c r="N19" s="12"/>
    </row>
    <row r="20" customFormat="false" ht="13.2" hidden="false" customHeight="false" outlineLevel="0" collapsed="false">
      <c r="A20" s="11"/>
      <c r="B20" s="22" t="s">
        <v>26</v>
      </c>
      <c r="C20" s="21" t="n">
        <v>794358.64831254</v>
      </c>
      <c r="D20" s="21" t="n">
        <v>794174.68218117</v>
      </c>
      <c r="E20" s="21" t="n">
        <v>-183.966131370049</v>
      </c>
      <c r="F20" s="21" t="n">
        <v>868138.77553999</v>
      </c>
      <c r="G20" s="21" t="n">
        <v>871716.38580259</v>
      </c>
      <c r="H20" s="21" t="n">
        <v>3577.61026260001</v>
      </c>
      <c r="I20" s="21" t="n">
        <v>-73780.12722745</v>
      </c>
      <c r="J20" s="21" t="n">
        <v>-77541.7036214201</v>
      </c>
      <c r="K20" s="18" t="n">
        <v>118.98624261637</v>
      </c>
      <c r="L20" s="11"/>
      <c r="M20" s="1"/>
      <c r="N20" s="12"/>
    </row>
    <row r="21" customFormat="false" ht="13.2" hidden="false" customHeight="false" outlineLevel="0" collapsed="false">
      <c r="A21" s="19"/>
      <c r="B21" s="22" t="s">
        <v>27</v>
      </c>
      <c r="C21" s="21" t="n">
        <v>42616.10736079</v>
      </c>
      <c r="D21" s="21" t="n">
        <v>43034.60917502</v>
      </c>
      <c r="E21" s="21" t="n">
        <v>418.501814229996</v>
      </c>
      <c r="F21" s="21" t="n">
        <v>44997.42156466</v>
      </c>
      <c r="G21" s="21" t="n">
        <v>46121.80095674</v>
      </c>
      <c r="H21" s="21" t="n">
        <v>1124.37939208</v>
      </c>
      <c r="I21" s="21" t="n">
        <v>-2381.31420387</v>
      </c>
      <c r="J21" s="21" t="n">
        <v>-3087.19178172</v>
      </c>
      <c r="K21" s="18" t="n">
        <v>121.243789274337</v>
      </c>
      <c r="L21" s="11"/>
      <c r="M21" s="1"/>
      <c r="N21" s="12"/>
    </row>
    <row r="22" customFormat="false" ht="13.2" hidden="false" customHeight="false" outlineLevel="0" collapsed="false">
      <c r="A22" s="19"/>
      <c r="B22" s="22" t="s">
        <v>28</v>
      </c>
      <c r="C22" s="21" t="n">
        <v>72254.09813889</v>
      </c>
      <c r="D22" s="21" t="n">
        <v>72422.39189661</v>
      </c>
      <c r="E22" s="21" t="n">
        <v>168.293757720006</v>
      </c>
      <c r="F22" s="21" t="n">
        <v>74748.03059397</v>
      </c>
      <c r="G22" s="21" t="n">
        <v>75278.07620742</v>
      </c>
      <c r="H22" s="21" t="n">
        <v>530.045613449998</v>
      </c>
      <c r="I22" s="21" t="n">
        <v>-2493.93245508001</v>
      </c>
      <c r="J22" s="21" t="n">
        <v>-2855.68431081</v>
      </c>
      <c r="K22" s="18" t="n">
        <v>260.563590117822</v>
      </c>
      <c r="L22" s="11"/>
      <c r="M22" s="1"/>
      <c r="N22" s="12"/>
    </row>
    <row r="23" customFormat="false" ht="13.2" hidden="false" customHeight="false" outlineLevel="0" collapsed="false">
      <c r="A23" s="11"/>
      <c r="B23" s="22" t="s">
        <v>29</v>
      </c>
      <c r="C23" s="21" t="n">
        <v>58791.56474979</v>
      </c>
      <c r="D23" s="21" t="n">
        <v>60421.12661573</v>
      </c>
      <c r="E23" s="21" t="n">
        <v>1629.56186594</v>
      </c>
      <c r="F23" s="21" t="n">
        <v>60141.91580354</v>
      </c>
      <c r="G23" s="21" t="n">
        <v>65030.73891865</v>
      </c>
      <c r="H23" s="21" t="n">
        <v>4888.82311511</v>
      </c>
      <c r="I23" s="21" t="n">
        <v>-1350.35105375</v>
      </c>
      <c r="J23" s="21" t="n">
        <v>-4609.61230292</v>
      </c>
      <c r="K23" s="18" t="n">
        <v>404.20313362976</v>
      </c>
      <c r="L23" s="11"/>
      <c r="M23" s="1"/>
      <c r="N23" s="12"/>
    </row>
    <row r="24" customFormat="false" ht="13.2" hidden="false" customHeight="false" outlineLevel="0" collapsed="false">
      <c r="A24" s="19"/>
      <c r="B24" s="22" t="s">
        <v>30</v>
      </c>
      <c r="C24" s="21" t="n">
        <v>55850.16442352</v>
      </c>
      <c r="D24" s="21" t="n">
        <v>56082.12013719</v>
      </c>
      <c r="E24" s="21" t="n">
        <v>231.955713670002</v>
      </c>
      <c r="F24" s="21" t="n">
        <v>58710.99364651</v>
      </c>
      <c r="G24" s="21" t="n">
        <v>59126.72663243</v>
      </c>
      <c r="H24" s="21" t="n">
        <v>415.732985919996</v>
      </c>
      <c r="I24" s="21" t="n">
        <v>-2860.82922299</v>
      </c>
      <c r="J24" s="21" t="n">
        <v>-3044.60649524</v>
      </c>
      <c r="K24" s="18" t="n">
        <v>117.907128653579</v>
      </c>
      <c r="L24" s="11"/>
      <c r="M24" s="1"/>
      <c r="N24" s="12"/>
    </row>
    <row r="25" customFormat="false" ht="13.2" hidden="false" customHeight="false" outlineLevel="0" collapsed="false">
      <c r="A25" s="19"/>
      <c r="B25" s="22" t="s">
        <v>31</v>
      </c>
      <c r="C25" s="21" t="n">
        <v>103849.40057652</v>
      </c>
      <c r="D25" s="21" t="n">
        <v>104872.89335163</v>
      </c>
      <c r="E25" s="21" t="n">
        <v>1023.49277511</v>
      </c>
      <c r="F25" s="21" t="n">
        <v>112049.13259235</v>
      </c>
      <c r="G25" s="21" t="n">
        <v>115429.43282322</v>
      </c>
      <c r="H25" s="21" t="n">
        <v>3380.30023087001</v>
      </c>
      <c r="I25" s="21" t="n">
        <v>-8199.73201583</v>
      </c>
      <c r="J25" s="21" t="n">
        <v>-10556.53947159</v>
      </c>
      <c r="K25" s="18" t="n">
        <v>152.44542886582</v>
      </c>
      <c r="L25" s="11"/>
      <c r="M25" s="1"/>
      <c r="N25" s="12"/>
    </row>
    <row r="26" customFormat="false" ht="13.2" hidden="false" customHeight="false" outlineLevel="0" collapsed="false">
      <c r="A26" s="11"/>
      <c r="B26" s="22" t="s">
        <v>32</v>
      </c>
      <c r="C26" s="21" t="n">
        <v>91672.88606959</v>
      </c>
      <c r="D26" s="21" t="n">
        <v>91847.42501758</v>
      </c>
      <c r="E26" s="21" t="n">
        <v>174.538947990004</v>
      </c>
      <c r="F26" s="21" t="n">
        <v>91746.06037738</v>
      </c>
      <c r="G26" s="21" t="n">
        <v>96107.9392153</v>
      </c>
      <c r="H26" s="21" t="n">
        <v>4361.87883792</v>
      </c>
      <c r="I26" s="21" t="n">
        <v>-73.1743077900028</v>
      </c>
      <c r="J26" s="21" t="n">
        <v>-4260.51419772</v>
      </c>
      <c r="K26" s="18" t="n">
        <v>5434.34310548173</v>
      </c>
      <c r="L26" s="11"/>
      <c r="M26" s="1"/>
      <c r="N26" s="12"/>
    </row>
    <row r="27" customFormat="false" ht="13.2" hidden="false" customHeight="false" outlineLevel="0" collapsed="false">
      <c r="A27" s="19"/>
      <c r="B27" s="22" t="s">
        <v>33</v>
      </c>
      <c r="C27" s="21" t="n">
        <v>2809907.22798491</v>
      </c>
      <c r="D27" s="21" t="n">
        <v>2810231.01888491</v>
      </c>
      <c r="E27" s="21" t="n">
        <v>323.790899999905</v>
      </c>
      <c r="F27" s="21" t="n">
        <v>3176449.71417697</v>
      </c>
      <c r="G27" s="21" t="n">
        <v>3199334.05169103</v>
      </c>
      <c r="H27" s="21" t="n">
        <v>22884.3375140601</v>
      </c>
      <c r="I27" s="21" t="n">
        <v>-366542.48619206</v>
      </c>
      <c r="J27" s="21" t="n">
        <v>-389103.03280612</v>
      </c>
      <c r="K27" s="18" t="n">
        <v>106.431701488683</v>
      </c>
      <c r="L27" s="11"/>
      <c r="M27" s="1"/>
      <c r="N27" s="12"/>
    </row>
    <row r="28" customFormat="false" ht="13.2" hidden="false" customHeight="false" outlineLevel="0" collapsed="false">
      <c r="A28" s="19"/>
      <c r="B28" s="20" t="s">
        <v>34</v>
      </c>
      <c r="C28" s="21" t="n">
        <v>1560963.09434275</v>
      </c>
      <c r="D28" s="21" t="n">
        <v>1570700.91047489</v>
      </c>
      <c r="E28" s="21" t="n">
        <v>9737.81613213988</v>
      </c>
      <c r="F28" s="21" t="n">
        <v>1670508.60395949</v>
      </c>
      <c r="G28" s="21" t="n">
        <v>1699700.72346048</v>
      </c>
      <c r="H28" s="21" t="n">
        <v>29192.1195009898</v>
      </c>
      <c r="I28" s="21" t="n">
        <v>-109545.50961674</v>
      </c>
      <c r="J28" s="21" t="n">
        <v>-128999.81298559</v>
      </c>
      <c r="K28" s="18" t="n">
        <v>157.296403143309</v>
      </c>
      <c r="L28" s="11"/>
      <c r="M28" s="1"/>
      <c r="N28" s="12"/>
    </row>
    <row r="29" customFormat="false" ht="13.2" hidden="false" customHeight="false" outlineLevel="0" collapsed="false">
      <c r="A29" s="11"/>
      <c r="B29" s="22" t="s">
        <v>35</v>
      </c>
      <c r="C29" s="21" t="n">
        <v>65316.89046351</v>
      </c>
      <c r="D29" s="21" t="n">
        <v>66465.13256046</v>
      </c>
      <c r="E29" s="21" t="n">
        <v>1148.24209695</v>
      </c>
      <c r="F29" s="21" t="n">
        <v>67884.03204579</v>
      </c>
      <c r="G29" s="21" t="n">
        <v>69910.13042685</v>
      </c>
      <c r="H29" s="21" t="n">
        <v>2026.09838106</v>
      </c>
      <c r="I29" s="21" t="n">
        <v>-2567.14158228</v>
      </c>
      <c r="J29" s="21" t="n">
        <v>-3444.99786639</v>
      </c>
      <c r="K29" s="18" t="n">
        <v>273.866647084414</v>
      </c>
      <c r="L29" s="11"/>
      <c r="M29" s="1"/>
      <c r="N29" s="12"/>
    </row>
    <row r="30" customFormat="false" ht="13.2" hidden="false" customHeight="false" outlineLevel="0" collapsed="false">
      <c r="A30" s="19"/>
      <c r="B30" s="22" t="s">
        <v>36</v>
      </c>
      <c r="C30" s="21" t="n">
        <v>98948.89002897</v>
      </c>
      <c r="D30" s="21" t="n">
        <v>98739.28586088</v>
      </c>
      <c r="E30" s="21" t="n">
        <v>-209.604168089994</v>
      </c>
      <c r="F30" s="21" t="n">
        <v>107253.66621411</v>
      </c>
      <c r="G30" s="21" t="n">
        <v>109786.5199196</v>
      </c>
      <c r="H30" s="21" t="n">
        <v>2532.85370549001</v>
      </c>
      <c r="I30" s="21" t="n">
        <v>-8304.77618514</v>
      </c>
      <c r="J30" s="21" t="n">
        <v>-11047.23405872</v>
      </c>
      <c r="K30" s="18" t="n">
        <v>154.950611241224</v>
      </c>
      <c r="L30" s="11"/>
      <c r="M30" s="1"/>
      <c r="N30" s="12"/>
    </row>
    <row r="31" customFormat="false" ht="13.2" hidden="false" customHeight="false" outlineLevel="0" collapsed="false">
      <c r="A31" s="19"/>
      <c r="B31" s="22" t="s">
        <v>37</v>
      </c>
      <c r="C31" s="21" t="n">
        <v>108599.02336718</v>
      </c>
      <c r="D31" s="21" t="n">
        <v>111069.87830284</v>
      </c>
      <c r="E31" s="21" t="n">
        <v>2470.85493566001</v>
      </c>
      <c r="F31" s="21" t="n">
        <v>119272.90904995</v>
      </c>
      <c r="G31" s="21" t="n">
        <v>123747.52583654</v>
      </c>
      <c r="H31" s="21" t="n">
        <v>4474.61678658999</v>
      </c>
      <c r="I31" s="21" t="n">
        <v>-10673.88568277</v>
      </c>
      <c r="J31" s="21" t="n">
        <v>-12677.6475337</v>
      </c>
      <c r="K31" s="18" t="n">
        <v>186.899802349981</v>
      </c>
      <c r="L31" s="11"/>
      <c r="M31" s="1"/>
      <c r="N31" s="12"/>
    </row>
    <row r="32" customFormat="false" ht="13.2" hidden="false" customHeight="false" outlineLevel="0" collapsed="false">
      <c r="A32" s="11"/>
      <c r="B32" s="22" t="s">
        <v>38</v>
      </c>
      <c r="C32" s="21" t="n">
        <v>96416.16203447</v>
      </c>
      <c r="D32" s="21" t="n">
        <v>96827.45941592</v>
      </c>
      <c r="E32" s="21" t="n">
        <v>411.29738145</v>
      </c>
      <c r="F32" s="21" t="n">
        <v>101968.81288828</v>
      </c>
      <c r="G32" s="21" t="n">
        <v>103348.19006454</v>
      </c>
      <c r="H32" s="21" t="n">
        <v>1379.37717626001</v>
      </c>
      <c r="I32" s="21" t="n">
        <v>-5552.65085380999</v>
      </c>
      <c r="J32" s="21" t="n">
        <v>-6520.73064862</v>
      </c>
      <c r="K32" s="18" t="n">
        <v>199.72006903965</v>
      </c>
      <c r="L32" s="11"/>
      <c r="M32" s="1"/>
      <c r="N32" s="12"/>
    </row>
    <row r="33" customFormat="false" ht="13.2" hidden="false" customHeight="false" outlineLevel="0" collapsed="false">
      <c r="A33" s="19"/>
      <c r="B33" s="22" t="s">
        <v>39</v>
      </c>
      <c r="C33" s="21" t="n">
        <v>128908.73028489</v>
      </c>
      <c r="D33" s="21" t="n">
        <v>131867.99580191</v>
      </c>
      <c r="E33" s="21" t="n">
        <v>2959.26551702</v>
      </c>
      <c r="F33" s="21" t="n">
        <v>132517.5477253</v>
      </c>
      <c r="G33" s="21" t="n">
        <v>137460.02936167</v>
      </c>
      <c r="H33" s="21" t="n">
        <v>4942.48163636998</v>
      </c>
      <c r="I33" s="21" t="n">
        <v>-3608.81744041001</v>
      </c>
      <c r="J33" s="21" t="n">
        <v>-5592.03355975999</v>
      </c>
      <c r="K33" s="18" t="n">
        <v>155.057082596404</v>
      </c>
      <c r="L33" s="11"/>
      <c r="M33" s="1"/>
      <c r="N33" s="12"/>
    </row>
    <row r="34" customFormat="false" ht="13.2" hidden="false" customHeight="false" outlineLevel="0" collapsed="false">
      <c r="A34" s="19"/>
      <c r="B34" s="22" t="s">
        <v>40</v>
      </c>
      <c r="C34" s="21" t="n">
        <v>180586.84845161</v>
      </c>
      <c r="D34" s="21" t="n">
        <v>180328.64381575</v>
      </c>
      <c r="E34" s="21" t="n">
        <v>-258.20463586002</v>
      </c>
      <c r="F34" s="21" t="n">
        <v>196238.51357577</v>
      </c>
      <c r="G34" s="21" t="n">
        <v>199541.80400016</v>
      </c>
      <c r="H34" s="21" t="n">
        <v>3303.29042439</v>
      </c>
      <c r="I34" s="21" t="n">
        <v>-15651.66512416</v>
      </c>
      <c r="J34" s="21" t="n">
        <v>-19213.16018441</v>
      </c>
      <c r="K34" s="18" t="n">
        <v>207.537999757603</v>
      </c>
      <c r="L34" s="11"/>
      <c r="M34" s="1"/>
      <c r="N34" s="12"/>
    </row>
    <row r="35" customFormat="false" ht="13.2" hidden="false" customHeight="false" outlineLevel="0" collapsed="false">
      <c r="A35" s="11"/>
      <c r="B35" s="22" t="s">
        <v>41</v>
      </c>
      <c r="C35" s="21" t="n">
        <v>93630.28279538</v>
      </c>
      <c r="D35" s="21" t="n">
        <v>95604.63556851</v>
      </c>
      <c r="E35" s="21" t="n">
        <v>1974.35277313</v>
      </c>
      <c r="F35" s="21" t="n">
        <v>98691.40448249</v>
      </c>
      <c r="G35" s="21" t="n">
        <v>105541.52406142</v>
      </c>
      <c r="H35" s="21" t="n">
        <v>6850.11957893</v>
      </c>
      <c r="I35" s="21" t="n">
        <v>-5061.12168711</v>
      </c>
      <c r="J35" s="21" t="n">
        <v>-9936.88849291</v>
      </c>
      <c r="K35" s="18" t="n">
        <v>264.471157220944</v>
      </c>
      <c r="L35" s="11"/>
      <c r="M35" s="1"/>
      <c r="N35" s="12"/>
    </row>
    <row r="36" customFormat="false" ht="13.2" hidden="false" customHeight="false" outlineLevel="0" collapsed="false">
      <c r="A36" s="19"/>
      <c r="B36" s="22" t="s">
        <v>42</v>
      </c>
      <c r="C36" s="21" t="n">
        <v>43023.4064507</v>
      </c>
      <c r="D36" s="21" t="n">
        <v>43604.92401374</v>
      </c>
      <c r="E36" s="21" t="n">
        <v>581.517563039997</v>
      </c>
      <c r="F36" s="21" t="n">
        <v>43832.47830981</v>
      </c>
      <c r="G36" s="21" t="n">
        <v>45275.59031133</v>
      </c>
      <c r="H36" s="21" t="n">
        <v>1443.11200152</v>
      </c>
      <c r="I36" s="21" t="n">
        <v>-809.071859110001</v>
      </c>
      <c r="J36" s="21" t="n">
        <v>-1670.66629759</v>
      </c>
      <c r="K36" s="18" t="n">
        <v>446.306740383001</v>
      </c>
      <c r="L36" s="11"/>
      <c r="M36" s="1"/>
      <c r="N36" s="12"/>
    </row>
    <row r="37" customFormat="false" ht="13.2" hidden="false" customHeight="false" outlineLevel="0" collapsed="false">
      <c r="A37" s="19"/>
      <c r="B37" s="22" t="s">
        <v>43</v>
      </c>
      <c r="C37" s="21" t="n">
        <v>41995.59406309</v>
      </c>
      <c r="D37" s="21" t="n">
        <v>42591.3515081</v>
      </c>
      <c r="E37" s="21" t="n">
        <v>595.75744501</v>
      </c>
      <c r="F37" s="21" t="n">
        <v>43926.18073978</v>
      </c>
      <c r="G37" s="21" t="n">
        <v>45544.2566811</v>
      </c>
      <c r="H37" s="21" t="n">
        <v>1618.07594132</v>
      </c>
      <c r="I37" s="21" t="n">
        <v>-1930.58667669</v>
      </c>
      <c r="J37" s="21" t="n">
        <v>-2952.905173</v>
      </c>
      <c r="K37" s="18" t="n">
        <v>181.42314135023</v>
      </c>
      <c r="L37" s="11"/>
      <c r="M37" s="1"/>
      <c r="N37" s="12"/>
    </row>
    <row r="38" customFormat="false" ht="13.2" hidden="false" customHeight="false" outlineLevel="0" collapsed="false">
      <c r="A38" s="11"/>
      <c r="B38" s="22" t="s">
        <v>44</v>
      </c>
      <c r="C38" s="21" t="n">
        <v>684370.0717</v>
      </c>
      <c r="D38" s="21" t="n">
        <v>684435.7723</v>
      </c>
      <c r="E38" s="21" t="n">
        <v>65.7005999999819</v>
      </c>
      <c r="F38" s="21" t="n">
        <v>737431.8226201</v>
      </c>
      <c r="G38" s="21" t="n">
        <v>737677.0230201</v>
      </c>
      <c r="H38" s="21" t="n">
        <v>245.200399999972</v>
      </c>
      <c r="I38" s="21" t="n">
        <v>-53061.7509201</v>
      </c>
      <c r="J38" s="21" t="n">
        <v>-53241.2507201</v>
      </c>
      <c r="K38" s="18" t="n">
        <v>111.623721971194</v>
      </c>
      <c r="L38" s="11"/>
      <c r="M38" s="1"/>
      <c r="N38" s="12"/>
    </row>
    <row r="39" customFormat="false" ht="13.2" hidden="false" customHeight="false" outlineLevel="0" collapsed="false">
      <c r="A39" s="19"/>
      <c r="B39" s="22" t="s">
        <v>45</v>
      </c>
      <c r="C39" s="21" t="n">
        <v>19167.19470295</v>
      </c>
      <c r="D39" s="21" t="n">
        <v>19165.83132678</v>
      </c>
      <c r="E39" s="21" t="n">
        <v>-1.36337617000027</v>
      </c>
      <c r="F39" s="21" t="n">
        <v>21491.23630811</v>
      </c>
      <c r="G39" s="21" t="n">
        <v>21868.12977717</v>
      </c>
      <c r="H39" s="21" t="n">
        <v>376.89346906</v>
      </c>
      <c r="I39" s="21" t="n">
        <v>-2324.04160516</v>
      </c>
      <c r="J39" s="21" t="n">
        <v>-2702.29845039</v>
      </c>
      <c r="K39" s="18" t="n">
        <v>153.440007472005</v>
      </c>
      <c r="L39" s="11"/>
      <c r="M39" s="1"/>
      <c r="N39" s="12"/>
    </row>
    <row r="40" customFormat="false" ht="13.2" hidden="false" customHeight="false" outlineLevel="0" collapsed="false">
      <c r="A40" s="19"/>
      <c r="B40" s="20" t="s">
        <v>46</v>
      </c>
      <c r="C40" s="21" t="n">
        <v>1096329.49891532</v>
      </c>
      <c r="D40" s="21" t="n">
        <v>1102533.2927548</v>
      </c>
      <c r="E40" s="21" t="n">
        <v>6203.7938394798</v>
      </c>
      <c r="F40" s="21" t="n">
        <v>1131182.63283459</v>
      </c>
      <c r="G40" s="21" t="n">
        <v>1169423.48036157</v>
      </c>
      <c r="H40" s="21" t="n">
        <v>38240.8475269801</v>
      </c>
      <c r="I40" s="21" t="n">
        <v>-34853.1339192698</v>
      </c>
      <c r="J40" s="21" t="n">
        <v>-66890.1876067701</v>
      </c>
      <c r="K40" s="18" t="n">
        <v>281.640232318875</v>
      </c>
      <c r="L40" s="11"/>
      <c r="M40" s="1"/>
      <c r="N40" s="12"/>
    </row>
    <row r="41" customFormat="false" ht="13.2" hidden="false" customHeight="false" outlineLevel="0" collapsed="false">
      <c r="A41" s="11"/>
      <c r="B41" s="22" t="s">
        <v>47</v>
      </c>
      <c r="C41" s="21" t="n">
        <v>18661.65236428</v>
      </c>
      <c r="D41" s="21" t="n">
        <v>18733.81189793</v>
      </c>
      <c r="E41" s="21" t="n">
        <v>72.1595336500031</v>
      </c>
      <c r="F41" s="21" t="n">
        <v>19197.41791832</v>
      </c>
      <c r="G41" s="21" t="n">
        <v>19940.32276609</v>
      </c>
      <c r="H41" s="21" t="n">
        <v>742.904847770002</v>
      </c>
      <c r="I41" s="21" t="n">
        <v>-535.765554040001</v>
      </c>
      <c r="J41" s="21" t="n">
        <v>-1206.51086816</v>
      </c>
      <c r="K41" s="18" t="n">
        <v>490.757002405887</v>
      </c>
      <c r="L41" s="11"/>
      <c r="M41" s="1"/>
      <c r="N41" s="12"/>
    </row>
    <row r="42" customFormat="false" ht="13.2" hidden="false" customHeight="false" outlineLevel="0" collapsed="false">
      <c r="A42" s="19"/>
      <c r="B42" s="22" t="s">
        <v>48</v>
      </c>
      <c r="C42" s="21" t="n">
        <v>355946.06998648</v>
      </c>
      <c r="D42" s="21" t="n">
        <v>357672.29833344</v>
      </c>
      <c r="E42" s="21" t="n">
        <v>1726.22834695998</v>
      </c>
      <c r="F42" s="21" t="n">
        <v>368635.44245916</v>
      </c>
      <c r="G42" s="21" t="n">
        <v>383146.11207998</v>
      </c>
      <c r="H42" s="21" t="n">
        <v>14510.66962082</v>
      </c>
      <c r="I42" s="21" t="n">
        <v>-12689.37247268</v>
      </c>
      <c r="J42" s="21" t="n">
        <v>-25473.8137465401</v>
      </c>
      <c r="K42" s="18" t="n">
        <v>256.704484351702</v>
      </c>
      <c r="L42" s="11"/>
      <c r="M42" s="1"/>
      <c r="N42" s="12"/>
    </row>
    <row r="43" customFormat="false" ht="13.2" hidden="false" customHeight="false" outlineLevel="0" collapsed="false">
      <c r="A43" s="19"/>
      <c r="B43" s="22" t="s">
        <v>49</v>
      </c>
      <c r="C43" s="21" t="n">
        <v>60971.82703566</v>
      </c>
      <c r="D43" s="21" t="n">
        <v>61024.79191214</v>
      </c>
      <c r="E43" s="21" t="n">
        <v>52.9648764800004</v>
      </c>
      <c r="F43" s="21" t="n">
        <v>60767.42045164</v>
      </c>
      <c r="G43" s="21" t="n">
        <v>60867.45261444</v>
      </c>
      <c r="H43" s="21" t="n">
        <v>100.032162800002</v>
      </c>
      <c r="I43" s="21" t="n">
        <v>204.406584019998</v>
      </c>
      <c r="J43" s="21" t="n">
        <v>157.339297699997</v>
      </c>
      <c r="K43" s="18" t="n">
        <v>-3942.5270556459</v>
      </c>
      <c r="L43" s="11"/>
      <c r="M43" s="1"/>
      <c r="N43" s="12"/>
    </row>
    <row r="44" customFormat="false" ht="13.2" hidden="false" customHeight="false" outlineLevel="0" collapsed="false">
      <c r="A44" s="11"/>
      <c r="B44" s="22" t="s">
        <v>50</v>
      </c>
      <c r="C44" s="21" t="n">
        <v>136229.51385199</v>
      </c>
      <c r="D44" s="21" t="n">
        <v>136408.78140843</v>
      </c>
      <c r="E44" s="21" t="n">
        <v>179.267556439998</v>
      </c>
      <c r="F44" s="21" t="n">
        <v>140806.16217551</v>
      </c>
      <c r="G44" s="21" t="n">
        <v>141514.3300705</v>
      </c>
      <c r="H44" s="21" t="n">
        <v>708.167894990009</v>
      </c>
      <c r="I44" s="21" t="n">
        <v>-4576.64832352</v>
      </c>
      <c r="J44" s="21" t="n">
        <v>-5105.54866207001</v>
      </c>
      <c r="K44" s="18" t="n">
        <v>197.086349829313</v>
      </c>
      <c r="L44" s="11"/>
      <c r="M44" s="1"/>
      <c r="N44" s="12"/>
    </row>
    <row r="45" customFormat="false" ht="13.2" hidden="false" customHeight="false" outlineLevel="0" collapsed="false">
      <c r="A45" s="19"/>
      <c r="B45" s="22" t="s">
        <v>51</v>
      </c>
      <c r="C45" s="21" t="n">
        <v>237852.69588728</v>
      </c>
      <c r="D45" s="21" t="n">
        <v>240121.13568859</v>
      </c>
      <c r="E45" s="21" t="n">
        <v>2268.43980131001</v>
      </c>
      <c r="F45" s="21" t="n">
        <v>249976.14551039</v>
      </c>
      <c r="G45" s="21" t="n">
        <v>262979.15279257</v>
      </c>
      <c r="H45" s="21" t="n">
        <v>13003.00728218</v>
      </c>
      <c r="I45" s="21" t="n">
        <v>-12123.44962311</v>
      </c>
      <c r="J45" s="21" t="n">
        <v>-22858.01710398</v>
      </c>
      <c r="K45" s="18" t="n">
        <v>199.706452261721</v>
      </c>
      <c r="L45" s="11"/>
      <c r="M45" s="1"/>
      <c r="N45" s="12"/>
    </row>
    <row r="46" customFormat="false" ht="13.2" hidden="false" customHeight="false" outlineLevel="0" collapsed="false">
      <c r="A46" s="19"/>
      <c r="B46" s="22" t="s">
        <v>52</v>
      </c>
      <c r="C46" s="21" t="n">
        <v>58288.1556</v>
      </c>
      <c r="D46" s="21" t="n">
        <v>58288.5742</v>
      </c>
      <c r="E46" s="21" t="n">
        <v>0.418600000004517</v>
      </c>
      <c r="F46" s="21" t="n">
        <v>61719.11926835</v>
      </c>
      <c r="G46" s="21" t="n">
        <v>62635.46595039</v>
      </c>
      <c r="H46" s="21" t="n">
        <v>916.346682039999</v>
      </c>
      <c r="I46" s="21" t="n">
        <v>-3430.96366835</v>
      </c>
      <c r="J46" s="21" t="n">
        <v>-4346.89175038999</v>
      </c>
      <c r="K46" s="18" t="n">
        <v>190.717651916636</v>
      </c>
      <c r="L46" s="11"/>
      <c r="M46" s="1"/>
      <c r="N46" s="12"/>
    </row>
    <row r="47" customFormat="false" ht="13.2" hidden="false" customHeight="false" outlineLevel="0" collapsed="false">
      <c r="A47" s="11"/>
      <c r="B47" s="22" t="s">
        <v>53</v>
      </c>
      <c r="C47" s="21" t="n">
        <v>199988.87231481</v>
      </c>
      <c r="D47" s="21" t="n">
        <v>200673.3209853</v>
      </c>
      <c r="E47" s="21" t="n">
        <v>684.448670490005</v>
      </c>
      <c r="F47" s="21" t="n">
        <v>200124.04366247</v>
      </c>
      <c r="G47" s="21" t="n">
        <v>207030.6863433</v>
      </c>
      <c r="H47" s="21" t="n">
        <v>6906.64268083</v>
      </c>
      <c r="I47" s="21" t="n">
        <v>-135.171347660013</v>
      </c>
      <c r="J47" s="21" t="n">
        <v>-6357.36535800001</v>
      </c>
      <c r="K47" s="18" t="n">
        <v>9644.26234706136</v>
      </c>
      <c r="L47" s="11"/>
      <c r="M47" s="1"/>
      <c r="N47" s="12"/>
    </row>
    <row r="48" customFormat="false" ht="13.2" hidden="false" customHeight="false" outlineLevel="0" collapsed="false">
      <c r="A48" s="19"/>
      <c r="B48" s="22" t="s">
        <v>54</v>
      </c>
      <c r="C48" s="21" t="n">
        <v>28390.71187482</v>
      </c>
      <c r="D48" s="21" t="n">
        <v>29610.57832897</v>
      </c>
      <c r="E48" s="21" t="n">
        <v>1219.86645415</v>
      </c>
      <c r="F48" s="21" t="n">
        <v>29956.88138875</v>
      </c>
      <c r="G48" s="21" t="n">
        <v>31309.9577443</v>
      </c>
      <c r="H48" s="21" t="n">
        <v>1353.07635555</v>
      </c>
      <c r="I48" s="21" t="n">
        <v>-1566.16951393</v>
      </c>
      <c r="J48" s="21" t="n">
        <v>-1699.37941533</v>
      </c>
      <c r="K48" s="18" t="n">
        <v>133.266182555338</v>
      </c>
      <c r="L48" s="11"/>
      <c r="M48" s="1"/>
      <c r="N48" s="12"/>
    </row>
    <row r="49" customFormat="false" ht="13.2" hidden="false" customHeight="false" outlineLevel="0" collapsed="false">
      <c r="A49" s="19"/>
      <c r="B49" s="20" t="s">
        <v>55</v>
      </c>
      <c r="C49" s="21" t="n">
        <v>539487.60970801</v>
      </c>
      <c r="D49" s="21" t="n">
        <v>544848.32875523</v>
      </c>
      <c r="E49" s="21" t="n">
        <v>5360.71904721996</v>
      </c>
      <c r="F49" s="21" t="n">
        <v>552511.9829833</v>
      </c>
      <c r="G49" s="21" t="n">
        <v>565231.4562111</v>
      </c>
      <c r="H49" s="21" t="n">
        <v>12719.4732278</v>
      </c>
      <c r="I49" s="21" t="n">
        <v>-13024.37327529</v>
      </c>
      <c r="J49" s="21" t="n">
        <v>-20383.12745587</v>
      </c>
      <c r="K49" s="18" t="n">
        <v>414.934785885093</v>
      </c>
      <c r="L49" s="11"/>
      <c r="M49" s="1"/>
      <c r="N49" s="12"/>
    </row>
    <row r="50" customFormat="false" ht="13.2" hidden="false" customHeight="false" outlineLevel="0" collapsed="false">
      <c r="A50" s="11"/>
      <c r="B50" s="22" t="s">
        <v>56</v>
      </c>
      <c r="C50" s="21" t="n">
        <v>149702.40879896</v>
      </c>
      <c r="D50" s="21" t="n">
        <v>149940.06049096</v>
      </c>
      <c r="E50" s="21" t="n">
        <v>237.651691999985</v>
      </c>
      <c r="F50" s="21" t="n">
        <v>150601.7510573</v>
      </c>
      <c r="G50" s="21" t="n">
        <v>152905.34102208</v>
      </c>
      <c r="H50" s="21" t="n">
        <v>2303.58996478003</v>
      </c>
      <c r="I50" s="21" t="n">
        <v>-899.342258339981</v>
      </c>
      <c r="J50" s="21" t="n">
        <v>-2965.28053112002</v>
      </c>
      <c r="K50" s="18" t="n">
        <v>2908.1346413951</v>
      </c>
      <c r="L50" s="11"/>
      <c r="M50" s="1"/>
      <c r="N50" s="12"/>
    </row>
    <row r="51" customFormat="false" ht="13.2" hidden="false" customHeight="false" outlineLevel="0" collapsed="false">
      <c r="A51" s="19"/>
      <c r="B51" s="22" t="s">
        <v>57</v>
      </c>
      <c r="C51" s="21" t="n">
        <v>44498.33700555</v>
      </c>
      <c r="D51" s="21" t="n">
        <v>44499.24058865</v>
      </c>
      <c r="E51" s="21" t="n">
        <v>0.903583100000105</v>
      </c>
      <c r="F51" s="21" t="n">
        <v>44551.32572183</v>
      </c>
      <c r="G51" s="21" t="n">
        <v>46539.15643352</v>
      </c>
      <c r="H51" s="21" t="n">
        <v>1987.83071169</v>
      </c>
      <c r="I51" s="21" t="n">
        <v>-52.9887162800005</v>
      </c>
      <c r="J51" s="21" t="n">
        <v>-2039.91584487</v>
      </c>
      <c r="K51" s="18" t="n">
        <v>6006.09365566229</v>
      </c>
      <c r="L51" s="11"/>
      <c r="M51" s="1"/>
      <c r="N51" s="12"/>
    </row>
    <row r="52" customFormat="false" ht="13.2" hidden="false" customHeight="false" outlineLevel="0" collapsed="false">
      <c r="A52" s="19"/>
      <c r="B52" s="22" t="s">
        <v>58</v>
      </c>
      <c r="C52" s="21" t="n">
        <v>39239.4495567</v>
      </c>
      <c r="D52" s="21" t="n">
        <v>41170.59597531</v>
      </c>
      <c r="E52" s="21" t="n">
        <v>1931.14641861001</v>
      </c>
      <c r="F52" s="21" t="n">
        <v>39222.0839699</v>
      </c>
      <c r="G52" s="21" t="n">
        <v>41919.62829957</v>
      </c>
      <c r="H52" s="21" t="n">
        <v>2697.54432967</v>
      </c>
      <c r="I52" s="21" t="n">
        <v>17.3655867999987</v>
      </c>
      <c r="J52" s="21" t="n">
        <v>-749.032324259999</v>
      </c>
      <c r="K52" s="18" t="n">
        <v>-7460.58888519734</v>
      </c>
      <c r="L52" s="11"/>
      <c r="M52" s="1"/>
      <c r="N52" s="12"/>
    </row>
    <row r="53" customFormat="false" ht="13.2" hidden="false" customHeight="false" outlineLevel="0" collapsed="false">
      <c r="A53" s="11"/>
      <c r="B53" s="22" t="s">
        <v>59</v>
      </c>
      <c r="C53" s="21" t="n">
        <v>29608.2643556</v>
      </c>
      <c r="D53" s="21" t="n">
        <v>29939.05918556</v>
      </c>
      <c r="E53" s="21" t="n">
        <v>330.794829959999</v>
      </c>
      <c r="F53" s="21" t="n">
        <v>30445.87868026</v>
      </c>
      <c r="G53" s="21" t="n">
        <v>30502.3419191</v>
      </c>
      <c r="H53" s="21" t="n">
        <v>56.4632388399987</v>
      </c>
      <c r="I53" s="21" t="n">
        <v>-837.61432466</v>
      </c>
      <c r="J53" s="21" t="n">
        <v>-563.28273354</v>
      </c>
      <c r="K53" s="18" t="n">
        <v>188.218010614842</v>
      </c>
      <c r="L53" s="11"/>
      <c r="M53" s="1"/>
      <c r="N53" s="12"/>
    </row>
    <row r="54" customFormat="false" ht="13.2" hidden="false" customHeight="false" outlineLevel="0" collapsed="false">
      <c r="A54" s="19"/>
      <c r="B54" s="22" t="s">
        <v>60</v>
      </c>
      <c r="C54" s="21" t="n">
        <v>150020.69399616</v>
      </c>
      <c r="D54" s="21" t="n">
        <v>151127.58550104</v>
      </c>
      <c r="E54" s="21" t="n">
        <v>1106.89150488001</v>
      </c>
      <c r="F54" s="21" t="n">
        <v>153552.26410674</v>
      </c>
      <c r="G54" s="21" t="n">
        <v>157249.15479442</v>
      </c>
      <c r="H54" s="21" t="n">
        <v>3696.89068767999</v>
      </c>
      <c r="I54" s="21" t="n">
        <v>-3531.57011058001</v>
      </c>
      <c r="J54" s="21" t="n">
        <v>-6121.56929337999</v>
      </c>
      <c r="K54" s="18" t="n">
        <v>379.756138355622</v>
      </c>
      <c r="L54" s="11"/>
      <c r="M54" s="1"/>
      <c r="N54" s="12"/>
    </row>
    <row r="55" customFormat="false" ht="13.2" hidden="false" customHeight="false" outlineLevel="0" collapsed="false">
      <c r="A55" s="19"/>
      <c r="B55" s="22" t="s">
        <v>61</v>
      </c>
      <c r="C55" s="21" t="n">
        <v>29276.60143333</v>
      </c>
      <c r="D55" s="21" t="n">
        <v>30545.687664</v>
      </c>
      <c r="E55" s="21" t="n">
        <v>1269.08623067</v>
      </c>
      <c r="F55" s="21" t="n">
        <v>29032.08188476</v>
      </c>
      <c r="G55" s="21" t="n">
        <v>30544.96253469</v>
      </c>
      <c r="H55" s="21" t="n">
        <v>1512.88064993</v>
      </c>
      <c r="I55" s="21" t="n">
        <v>244.519548570002</v>
      </c>
      <c r="J55" s="21" t="n">
        <v>0.725129310001648</v>
      </c>
      <c r="K55" s="18" t="n">
        <v>-42.1194783248658</v>
      </c>
      <c r="L55" s="11"/>
      <c r="M55" s="1"/>
      <c r="N55" s="12"/>
    </row>
    <row r="56" customFormat="false" ht="13.2" hidden="false" customHeight="false" outlineLevel="0" collapsed="false">
      <c r="A56" s="11"/>
      <c r="B56" s="22" t="s">
        <v>62</v>
      </c>
      <c r="C56" s="21" t="n">
        <v>97141.85456171</v>
      </c>
      <c r="D56" s="21" t="n">
        <v>97626.09934971</v>
      </c>
      <c r="E56" s="21" t="n">
        <v>484.244787999996</v>
      </c>
      <c r="F56" s="21" t="n">
        <v>105106.59756251</v>
      </c>
      <c r="G56" s="21" t="n">
        <v>105570.87120772</v>
      </c>
      <c r="H56" s="21" t="n">
        <v>464.273645210007</v>
      </c>
      <c r="I56" s="21" t="n">
        <v>-7964.74300079999</v>
      </c>
      <c r="J56" s="21" t="n">
        <v>-7944.77185801</v>
      </c>
      <c r="K56" s="18" t="n">
        <v>104.45483281751</v>
      </c>
      <c r="L56" s="11"/>
      <c r="M56" s="1"/>
      <c r="N56" s="12"/>
    </row>
    <row r="57" customFormat="false" ht="13.2" hidden="false" customHeight="false" outlineLevel="0" collapsed="false">
      <c r="A57" s="19"/>
      <c r="B57" s="20" t="s">
        <v>63</v>
      </c>
      <c r="C57" s="21" t="n">
        <v>1913746.72589717</v>
      </c>
      <c r="D57" s="21" t="n">
        <v>1945117.84051444</v>
      </c>
      <c r="E57" s="21" t="n">
        <v>31371.1146172695</v>
      </c>
      <c r="F57" s="21" t="n">
        <v>1972962.0225975</v>
      </c>
      <c r="G57" s="21" t="n">
        <v>2109403.5706991</v>
      </c>
      <c r="H57" s="21" t="n">
        <v>136441.5481016</v>
      </c>
      <c r="I57" s="21" t="n">
        <v>-59215.2967003298</v>
      </c>
      <c r="J57" s="21" t="n">
        <v>-164285.73018466</v>
      </c>
      <c r="K57" s="18" t="n">
        <v>326.049612238361</v>
      </c>
      <c r="L57" s="11"/>
      <c r="M57" s="1"/>
      <c r="N57" s="12"/>
    </row>
    <row r="58" customFormat="false" ht="13.2" hidden="false" customHeight="false" outlineLevel="0" collapsed="false">
      <c r="A58" s="19"/>
      <c r="B58" s="22" t="s">
        <v>64</v>
      </c>
      <c r="C58" s="21" t="n">
        <v>245263.20535976</v>
      </c>
      <c r="D58" s="21" t="n">
        <v>250948.70044074</v>
      </c>
      <c r="E58" s="21" t="n">
        <v>5685.49508098001</v>
      </c>
      <c r="F58" s="21" t="n">
        <v>268494.2478825</v>
      </c>
      <c r="G58" s="21" t="n">
        <v>277583.71494362</v>
      </c>
      <c r="H58" s="21" t="n">
        <v>9089.46706112003</v>
      </c>
      <c r="I58" s="21" t="n">
        <v>-23231.04252274</v>
      </c>
      <c r="J58" s="21" t="n">
        <v>-26635.01450288</v>
      </c>
      <c r="K58" s="18" t="n">
        <v>140.076140570173</v>
      </c>
      <c r="L58" s="11"/>
      <c r="M58" s="1"/>
      <c r="N58" s="12"/>
    </row>
    <row r="59" customFormat="false" ht="13.2" hidden="false" customHeight="false" outlineLevel="0" collapsed="false">
      <c r="A59" s="11"/>
      <c r="B59" s="22" t="s">
        <v>65</v>
      </c>
      <c r="C59" s="21" t="n">
        <v>39853.07175892</v>
      </c>
      <c r="D59" s="21" t="n">
        <v>40540.72841256</v>
      </c>
      <c r="E59" s="21" t="n">
        <v>687.656653639999</v>
      </c>
      <c r="F59" s="21" t="n">
        <v>40374.11981078</v>
      </c>
      <c r="G59" s="21" t="n">
        <v>42622.95760566</v>
      </c>
      <c r="H59" s="21" t="n">
        <v>2248.83779488</v>
      </c>
      <c r="I59" s="21" t="n">
        <v>-521.048051860002</v>
      </c>
      <c r="J59" s="21" t="n">
        <v>-2082.2291931</v>
      </c>
      <c r="K59" s="18" t="n">
        <v>588.577909183701</v>
      </c>
      <c r="L59" s="11"/>
      <c r="M59" s="1"/>
      <c r="N59" s="12"/>
    </row>
    <row r="60" customFormat="false" ht="13.2" hidden="false" customHeight="false" outlineLevel="0" collapsed="false">
      <c r="A60" s="19"/>
      <c r="B60" s="22" t="s">
        <v>66</v>
      </c>
      <c r="C60" s="21" t="n">
        <v>48066.29575171</v>
      </c>
      <c r="D60" s="21" t="n">
        <v>49114.0418545</v>
      </c>
      <c r="E60" s="21" t="n">
        <v>1047.74610279</v>
      </c>
      <c r="F60" s="21" t="n">
        <v>46942.22743112</v>
      </c>
      <c r="G60" s="21" t="n">
        <v>48684.88638976</v>
      </c>
      <c r="H60" s="21" t="n">
        <v>1742.65895864</v>
      </c>
      <c r="I60" s="21" t="n">
        <v>1124.06832059</v>
      </c>
      <c r="J60" s="21" t="n">
        <v>429.155464739997</v>
      </c>
      <c r="K60" s="18" t="n">
        <v>-30.5396712906038</v>
      </c>
      <c r="L60" s="11"/>
      <c r="M60" s="1"/>
      <c r="N60" s="12"/>
    </row>
    <row r="61" customFormat="false" ht="13.2" hidden="false" customHeight="false" outlineLevel="0" collapsed="false">
      <c r="A61" s="19"/>
      <c r="B61" s="22" t="s">
        <v>67</v>
      </c>
      <c r="C61" s="21" t="n">
        <v>315473.72524029</v>
      </c>
      <c r="D61" s="21" t="n">
        <v>320011.87383219</v>
      </c>
      <c r="E61" s="21" t="n">
        <v>4538.14859190001</v>
      </c>
      <c r="F61" s="21" t="n">
        <v>320774.68368484</v>
      </c>
      <c r="G61" s="21" t="n">
        <v>360422.54414356</v>
      </c>
      <c r="H61" s="21" t="n">
        <v>39647.86045872</v>
      </c>
      <c r="I61" s="21" t="n">
        <v>-5300.95844454999</v>
      </c>
      <c r="J61" s="21" t="n">
        <v>-40410.67031137</v>
      </c>
      <c r="K61" s="18" t="n">
        <v>833.543370670226</v>
      </c>
      <c r="L61" s="11"/>
      <c r="M61" s="1"/>
      <c r="N61" s="12"/>
    </row>
    <row r="62" customFormat="false" ht="13.2" hidden="false" customHeight="false" outlineLevel="0" collapsed="false">
      <c r="A62" s="11"/>
      <c r="B62" s="22" t="s">
        <v>68</v>
      </c>
      <c r="C62" s="21" t="n">
        <v>91552.89197151</v>
      </c>
      <c r="D62" s="21" t="n">
        <v>97212.50573417</v>
      </c>
      <c r="E62" s="21" t="n">
        <v>5659.61376266</v>
      </c>
      <c r="F62" s="21" t="n">
        <v>91591.0141599</v>
      </c>
      <c r="G62" s="21" t="n">
        <v>97585.89156223</v>
      </c>
      <c r="H62" s="21" t="n">
        <v>5994.87740232999</v>
      </c>
      <c r="I62" s="21" t="n">
        <v>-38.1221883899998</v>
      </c>
      <c r="J62" s="21" t="n">
        <v>-373.385828059996</v>
      </c>
      <c r="K62" s="18" t="n">
        <v>4197.82665110533</v>
      </c>
      <c r="L62" s="11"/>
      <c r="M62" s="1"/>
      <c r="N62" s="12"/>
    </row>
    <row r="63" customFormat="false" ht="13.2" hidden="false" customHeight="false" outlineLevel="0" collapsed="false">
      <c r="A63" s="19"/>
      <c r="B63" s="22" t="s">
        <v>69</v>
      </c>
      <c r="C63" s="21" t="n">
        <v>63861.43305092</v>
      </c>
      <c r="D63" s="21" t="n">
        <v>68919.51287169</v>
      </c>
      <c r="E63" s="21" t="n">
        <v>5058.07982077001</v>
      </c>
      <c r="F63" s="21" t="n">
        <v>64957.37031176</v>
      </c>
      <c r="G63" s="21" t="n">
        <v>72206.61915304</v>
      </c>
      <c r="H63" s="21" t="n">
        <v>7249.24884127999</v>
      </c>
      <c r="I63" s="21" t="n">
        <v>-1095.93726084</v>
      </c>
      <c r="J63" s="21" t="n">
        <v>-3287.10628134999</v>
      </c>
      <c r="K63" s="18" t="n">
        <v>475.215482151615</v>
      </c>
      <c r="L63" s="11"/>
      <c r="M63" s="1"/>
      <c r="N63" s="12"/>
    </row>
    <row r="64" customFormat="false" ht="13.2" hidden="false" customHeight="false" outlineLevel="0" collapsed="false">
      <c r="A64" s="19"/>
      <c r="B64" s="22" t="s">
        <v>70</v>
      </c>
      <c r="C64" s="21" t="n">
        <v>232935.46704507</v>
      </c>
      <c r="D64" s="21" t="n">
        <v>232336.35076404</v>
      </c>
      <c r="E64" s="21" t="n">
        <v>-599.116281030001</v>
      </c>
      <c r="F64" s="21" t="n">
        <v>233628.8635384</v>
      </c>
      <c r="G64" s="21" t="n">
        <v>241693.04696573</v>
      </c>
      <c r="H64" s="21" t="n">
        <v>8064.18342732999</v>
      </c>
      <c r="I64" s="21" t="n">
        <v>-693.396493330016</v>
      </c>
      <c r="J64" s="21" t="n">
        <v>-9356.69620169001</v>
      </c>
      <c r="K64" s="18" t="n">
        <v>2423.00601731392</v>
      </c>
      <c r="L64" s="11"/>
      <c r="M64" s="1"/>
      <c r="N64" s="12"/>
    </row>
    <row r="65" customFormat="false" ht="13.2" hidden="false" customHeight="false" outlineLevel="0" collapsed="false">
      <c r="A65" s="11"/>
      <c r="B65" s="22" t="s">
        <v>71</v>
      </c>
      <c r="C65" s="21" t="n">
        <v>73502.08338114</v>
      </c>
      <c r="D65" s="21" t="n">
        <v>73996.45493927</v>
      </c>
      <c r="E65" s="21" t="n">
        <v>494.371558130006</v>
      </c>
      <c r="F65" s="21" t="n">
        <v>73890.03278373</v>
      </c>
      <c r="G65" s="21" t="n">
        <v>76419.04305756</v>
      </c>
      <c r="H65" s="21" t="n">
        <v>2529.01027383</v>
      </c>
      <c r="I65" s="21" t="n">
        <v>-387.949402590006</v>
      </c>
      <c r="J65" s="21" t="n">
        <v>-2422.58811829001</v>
      </c>
      <c r="K65" s="18" t="n">
        <v>757.751053865327</v>
      </c>
      <c r="L65" s="11"/>
      <c r="M65" s="1"/>
      <c r="N65" s="12"/>
    </row>
    <row r="66" customFormat="false" ht="13.2" hidden="false" customHeight="false" outlineLevel="0" collapsed="false">
      <c r="A66" s="19"/>
      <c r="B66" s="22" t="s">
        <v>72</v>
      </c>
      <c r="C66" s="21" t="n">
        <v>220482.95940395</v>
      </c>
      <c r="D66" s="21" t="n">
        <v>225630.34294534</v>
      </c>
      <c r="E66" s="21" t="n">
        <v>5147.38354139001</v>
      </c>
      <c r="F66" s="21" t="n">
        <v>222108.09705222</v>
      </c>
      <c r="G66" s="21" t="n">
        <v>255623.51507341</v>
      </c>
      <c r="H66" s="21" t="n">
        <v>33515.41802119</v>
      </c>
      <c r="I66" s="21" t="n">
        <v>-1625.13764827</v>
      </c>
      <c r="J66" s="21" t="n">
        <v>-29993.17212807</v>
      </c>
      <c r="K66" s="18" t="n">
        <v>1480.1142958134</v>
      </c>
      <c r="L66" s="11"/>
      <c r="M66" s="1"/>
      <c r="N66" s="12"/>
    </row>
    <row r="67" customFormat="false" ht="13.2" hidden="false" customHeight="false" outlineLevel="0" collapsed="false">
      <c r="A67" s="19"/>
      <c r="B67" s="22" t="s">
        <v>73</v>
      </c>
      <c r="C67" s="21" t="n">
        <v>121241.9692035</v>
      </c>
      <c r="D67" s="21" t="n">
        <v>121428.50228521</v>
      </c>
      <c r="E67" s="21" t="n">
        <v>186.533081709989</v>
      </c>
      <c r="F67" s="21" t="n">
        <v>125843.73677386</v>
      </c>
      <c r="G67" s="21" t="n">
        <v>129856.67704451</v>
      </c>
      <c r="H67" s="21" t="n">
        <v>4012.94027065</v>
      </c>
      <c r="I67" s="21" t="n">
        <v>-4601.76757036</v>
      </c>
      <c r="J67" s="21" t="n">
        <v>-8428.1747593</v>
      </c>
      <c r="K67" s="18" t="n">
        <v>239.098588712277</v>
      </c>
      <c r="L67" s="11"/>
      <c r="M67" s="1"/>
      <c r="N67" s="12"/>
    </row>
    <row r="68" customFormat="false" ht="13.2" hidden="false" customHeight="false" outlineLevel="0" collapsed="false">
      <c r="A68" s="11"/>
      <c r="B68" s="22" t="s">
        <v>74</v>
      </c>
      <c r="C68" s="21" t="n">
        <v>71336.66290124</v>
      </c>
      <c r="D68" s="21" t="n">
        <v>72350.0829415</v>
      </c>
      <c r="E68" s="21" t="n">
        <v>1013.42004026001</v>
      </c>
      <c r="F68" s="21" t="n">
        <v>72680.52085228</v>
      </c>
      <c r="G68" s="21" t="n">
        <v>73963.49563227</v>
      </c>
      <c r="H68" s="21" t="n">
        <v>1282.97477999001</v>
      </c>
      <c r="I68" s="21" t="n">
        <v>-1343.85795104</v>
      </c>
      <c r="J68" s="21" t="n">
        <v>-1613.41269077</v>
      </c>
      <c r="K68" s="18" t="n">
        <v>122.144079426676</v>
      </c>
      <c r="L68" s="11"/>
      <c r="M68" s="1"/>
      <c r="N68" s="12"/>
    </row>
    <row r="69" customFormat="false" ht="13.2" hidden="false" customHeight="false" outlineLevel="0" collapsed="false">
      <c r="A69" s="19"/>
      <c r="B69" s="22" t="s">
        <v>75</v>
      </c>
      <c r="C69" s="21" t="n">
        <v>188723.17813229</v>
      </c>
      <c r="D69" s="21" t="n">
        <v>188474.45233104</v>
      </c>
      <c r="E69" s="21" t="n">
        <v>-248.725801249995</v>
      </c>
      <c r="F69" s="21" t="n">
        <v>206340.69505013</v>
      </c>
      <c r="G69" s="21" t="n">
        <v>224162.10115373</v>
      </c>
      <c r="H69" s="21" t="n">
        <v>17821.4061036</v>
      </c>
      <c r="I69" s="21" t="n">
        <v>-17617.51691784</v>
      </c>
      <c r="J69" s="21" t="n">
        <v>-35687.64882269</v>
      </c>
      <c r="K69" s="18" t="n">
        <v>253.152427410458</v>
      </c>
      <c r="L69" s="11"/>
      <c r="M69" s="1"/>
      <c r="N69" s="12"/>
    </row>
    <row r="70" customFormat="false" ht="13.2" hidden="false" customHeight="false" outlineLevel="0" collapsed="false">
      <c r="A70" s="19"/>
      <c r="B70" s="22" t="s">
        <v>76</v>
      </c>
      <c r="C70" s="21" t="n">
        <v>126102.48449132</v>
      </c>
      <c r="D70" s="21" t="n">
        <v>127927.43536288</v>
      </c>
      <c r="E70" s="21" t="n">
        <v>1824.95087156</v>
      </c>
      <c r="F70" s="21" t="n">
        <v>129555.536512</v>
      </c>
      <c r="G70" s="21" t="n">
        <v>131792.38088769</v>
      </c>
      <c r="H70" s="21" t="n">
        <v>2236.84437568999</v>
      </c>
      <c r="I70" s="21" t="n">
        <v>-3453.05202068</v>
      </c>
      <c r="J70" s="21" t="n">
        <v>-3864.94552481</v>
      </c>
      <c r="K70" s="18" t="n">
        <v>131.348641381512</v>
      </c>
      <c r="L70" s="11"/>
      <c r="M70" s="1"/>
      <c r="N70" s="12"/>
    </row>
    <row r="71" customFormat="false" ht="13.2" hidden="false" customHeight="false" outlineLevel="0" collapsed="false">
      <c r="A71" s="11"/>
      <c r="B71" s="22" t="s">
        <v>77</v>
      </c>
      <c r="C71" s="21" t="n">
        <v>75351.29820555</v>
      </c>
      <c r="D71" s="21" t="n">
        <v>76226.85579931</v>
      </c>
      <c r="E71" s="21" t="n">
        <v>875.557593759993</v>
      </c>
      <c r="F71" s="21" t="n">
        <v>75780.87675398</v>
      </c>
      <c r="G71" s="21" t="n">
        <v>76786.69708633</v>
      </c>
      <c r="H71" s="21" t="n">
        <v>1005.82033234999</v>
      </c>
      <c r="I71" s="21" t="n">
        <v>-429.57854843</v>
      </c>
      <c r="J71" s="21" t="n">
        <v>-559.841287019997</v>
      </c>
      <c r="K71" s="18" t="n">
        <v>128.57843951675</v>
      </c>
      <c r="L71" s="11"/>
      <c r="M71" s="1"/>
      <c r="N71" s="12"/>
    </row>
    <row r="72" customFormat="false" ht="13.2" hidden="false" customHeight="false" outlineLevel="0" collapsed="false">
      <c r="A72" s="19"/>
      <c r="B72" s="20" t="s">
        <v>78</v>
      </c>
      <c r="C72" s="21" t="n">
        <v>1323796.97544343</v>
      </c>
      <c r="D72" s="21" t="n">
        <v>1341821.28681606</v>
      </c>
      <c r="E72" s="21" t="n">
        <v>18024.3113726298</v>
      </c>
      <c r="F72" s="21" t="n">
        <v>1497165.33721207</v>
      </c>
      <c r="G72" s="21" t="n">
        <v>1572308.59264523</v>
      </c>
      <c r="H72" s="21" t="n">
        <v>75143.2554331599</v>
      </c>
      <c r="I72" s="21" t="n">
        <v>-173368.36176864</v>
      </c>
      <c r="J72" s="21" t="n">
        <v>-230487.30582917</v>
      </c>
      <c r="K72" s="18" t="n">
        <v>138.281738434524</v>
      </c>
      <c r="L72" s="11"/>
      <c r="M72" s="1"/>
      <c r="N72" s="12"/>
    </row>
    <row r="73" customFormat="false" ht="13.2" hidden="false" customHeight="false" outlineLevel="0" collapsed="false">
      <c r="A73" s="19"/>
      <c r="B73" s="22" t="s">
        <v>79</v>
      </c>
      <c r="C73" s="21" t="n">
        <v>52891.03403803</v>
      </c>
      <c r="D73" s="21" t="n">
        <v>56329.99770197</v>
      </c>
      <c r="E73" s="21" t="n">
        <v>3438.96366394001</v>
      </c>
      <c r="F73" s="21" t="n">
        <v>56469.88606127</v>
      </c>
      <c r="G73" s="21" t="n">
        <v>60137.14490189</v>
      </c>
      <c r="H73" s="21" t="n">
        <v>3667.25884062</v>
      </c>
      <c r="I73" s="21" t="n">
        <v>-3578.85202324</v>
      </c>
      <c r="J73" s="21" t="n">
        <v>-3807.14719992</v>
      </c>
      <c r="K73" s="18" t="n">
        <v>108.110231132083</v>
      </c>
      <c r="L73" s="11"/>
      <c r="M73" s="1"/>
      <c r="N73" s="12"/>
    </row>
    <row r="74" customFormat="false" ht="13.2" hidden="false" customHeight="false" outlineLevel="0" collapsed="false">
      <c r="A74" s="11"/>
      <c r="B74" s="22" t="s">
        <v>80</v>
      </c>
      <c r="C74" s="21" t="n">
        <v>331416.54848954</v>
      </c>
      <c r="D74" s="21" t="n">
        <v>331178.27567237</v>
      </c>
      <c r="E74" s="21" t="n">
        <v>-238.272817170015</v>
      </c>
      <c r="F74" s="21" t="n">
        <v>369617.13856381</v>
      </c>
      <c r="G74" s="21" t="n">
        <v>375299.19298289</v>
      </c>
      <c r="H74" s="21" t="n">
        <v>5682.05441908003</v>
      </c>
      <c r="I74" s="21" t="n">
        <v>-38200.59007427</v>
      </c>
      <c r="J74" s="21" t="n">
        <v>-44120.91731052</v>
      </c>
      <c r="K74" s="18" t="n">
        <v>116.301624804205</v>
      </c>
      <c r="L74" s="11"/>
      <c r="M74" s="1"/>
      <c r="N74" s="12"/>
    </row>
    <row r="75" customFormat="false" ht="13.2" hidden="false" customHeight="false" outlineLevel="0" collapsed="false">
      <c r="A75" s="19"/>
      <c r="B75" s="22" t="s">
        <v>81</v>
      </c>
      <c r="C75" s="21" t="n">
        <v>185838.2022016</v>
      </c>
      <c r="D75" s="21" t="n">
        <v>185917.37729926</v>
      </c>
      <c r="E75" s="21" t="n">
        <v>79.1750976599869</v>
      </c>
      <c r="F75" s="21" t="n">
        <v>249995.56098059</v>
      </c>
      <c r="G75" s="21" t="n">
        <v>269255.51676362</v>
      </c>
      <c r="H75" s="21" t="n">
        <v>19259.95578303</v>
      </c>
      <c r="I75" s="21" t="n">
        <v>-64157.35877899</v>
      </c>
      <c r="J75" s="21" t="n">
        <v>-83338.13946436</v>
      </c>
      <c r="K75" s="18" t="n">
        <v>135.506582543918</v>
      </c>
      <c r="L75" s="11"/>
      <c r="M75" s="1"/>
      <c r="N75" s="12"/>
    </row>
    <row r="76" customFormat="false" ht="13.2" hidden="false" customHeight="false" outlineLevel="0" collapsed="false">
      <c r="A76" s="19"/>
      <c r="B76" s="22" t="s">
        <v>82</v>
      </c>
      <c r="C76" s="21" t="n">
        <v>217345.86377172</v>
      </c>
      <c r="D76" s="21" t="n">
        <v>220288.35880687</v>
      </c>
      <c r="E76" s="21" t="n">
        <v>2942.49503515</v>
      </c>
      <c r="F76" s="21" t="n">
        <v>242237.42325185</v>
      </c>
      <c r="G76" s="21" t="n">
        <v>246312.99105332</v>
      </c>
      <c r="H76" s="21" t="n">
        <v>4075.56780147</v>
      </c>
      <c r="I76" s="21" t="n">
        <v>-24891.55948013</v>
      </c>
      <c r="J76" s="21" t="n">
        <v>-26024.63224645</v>
      </c>
      <c r="K76" s="18" t="n">
        <v>116.698641046569</v>
      </c>
      <c r="L76" s="11"/>
      <c r="M76" s="1"/>
      <c r="N76" s="12"/>
    </row>
    <row r="77" customFormat="false" ht="13.2" hidden="false" customHeight="false" outlineLevel="0" collapsed="false">
      <c r="A77" s="11"/>
      <c r="B77" s="22" t="s">
        <v>83</v>
      </c>
      <c r="C77" s="21" t="n">
        <v>271249.41681517</v>
      </c>
      <c r="D77" s="21" t="n">
        <v>281747.16083918</v>
      </c>
      <c r="E77" s="21" t="n">
        <v>10497.74402401</v>
      </c>
      <c r="F77" s="21" t="n">
        <v>313585.05910023</v>
      </c>
      <c r="G77" s="21" t="n">
        <v>342214.93347167</v>
      </c>
      <c r="H77" s="21" t="n">
        <v>28629.87437144</v>
      </c>
      <c r="I77" s="21" t="n">
        <v>-42335.64228506</v>
      </c>
      <c r="J77" s="21" t="n">
        <v>-60467.77263249</v>
      </c>
      <c r="K77" s="18" t="n">
        <v>143.772828235984</v>
      </c>
      <c r="L77" s="11"/>
      <c r="M77" s="1"/>
      <c r="N77" s="12"/>
    </row>
    <row r="78" customFormat="false" ht="13.2" hidden="false" customHeight="false" outlineLevel="0" collapsed="false">
      <c r="A78" s="19"/>
      <c r="B78" s="22" t="s">
        <v>84</v>
      </c>
      <c r="C78" s="21" t="n">
        <v>265055.91012737</v>
      </c>
      <c r="D78" s="21" t="n">
        <v>266360.11649641</v>
      </c>
      <c r="E78" s="21" t="n">
        <v>1304.20636904001</v>
      </c>
      <c r="F78" s="21" t="n">
        <v>265260.26925432</v>
      </c>
      <c r="G78" s="21" t="n">
        <v>279088.81347184</v>
      </c>
      <c r="H78" s="21" t="n">
        <v>13828.54421752</v>
      </c>
      <c r="I78" s="21" t="n">
        <v>-204.359126950032</v>
      </c>
      <c r="J78" s="21" t="n">
        <v>-12728.69697543</v>
      </c>
      <c r="K78" s="18" t="n">
        <v>7137.95678514847</v>
      </c>
      <c r="L78" s="11"/>
      <c r="M78" s="1"/>
      <c r="N78" s="12"/>
    </row>
    <row r="79" customFormat="false" ht="13.2" hidden="false" customHeight="false" outlineLevel="0" collapsed="false">
      <c r="A79" s="19"/>
      <c r="B79" s="20" t="s">
        <v>85</v>
      </c>
      <c r="C79" s="21" t="n">
        <v>1346669.90021044</v>
      </c>
      <c r="D79" s="21" t="n">
        <v>1364784.85280591</v>
      </c>
      <c r="E79" s="21" t="n">
        <v>18114.95259547</v>
      </c>
      <c r="F79" s="21" t="n">
        <v>1417884.43964488</v>
      </c>
      <c r="G79" s="21" t="n">
        <v>1464871.91836597</v>
      </c>
      <c r="H79" s="21" t="n">
        <v>46987.4787210899</v>
      </c>
      <c r="I79" s="21" t="n">
        <v>-71214.5394344402</v>
      </c>
      <c r="J79" s="21" t="n">
        <v>-100087.06556006</v>
      </c>
      <c r="K79" s="18" t="n">
        <v>187.774718703902</v>
      </c>
      <c r="L79" s="11"/>
      <c r="M79" s="1"/>
      <c r="N79" s="12"/>
    </row>
    <row r="80" customFormat="false" ht="13.2" hidden="false" customHeight="false" outlineLevel="0" collapsed="false">
      <c r="A80" s="11"/>
      <c r="B80" s="22" t="s">
        <v>86</v>
      </c>
      <c r="C80" s="21" t="n">
        <v>35291.47629609</v>
      </c>
      <c r="D80" s="21" t="n">
        <v>39964.41675265</v>
      </c>
      <c r="E80" s="21" t="n">
        <v>4672.94045656001</v>
      </c>
      <c r="F80" s="21" t="n">
        <v>36110.9326365</v>
      </c>
      <c r="G80" s="21" t="n">
        <v>41825.82630606</v>
      </c>
      <c r="H80" s="21" t="n">
        <v>5714.89366956</v>
      </c>
      <c r="I80" s="21" t="n">
        <v>-819.456340410005</v>
      </c>
      <c r="J80" s="21" t="n">
        <v>-1861.40955341</v>
      </c>
      <c r="K80" s="18" t="n">
        <v>227.258163100944</v>
      </c>
      <c r="L80" s="11"/>
      <c r="M80" s="1"/>
      <c r="N80" s="12"/>
    </row>
    <row r="81" customFormat="false" ht="13.2" hidden="false" customHeight="false" outlineLevel="0" collapsed="false">
      <c r="A81" s="19"/>
      <c r="B81" s="22" t="s">
        <v>87</v>
      </c>
      <c r="C81" s="21" t="n">
        <v>131385.89579902</v>
      </c>
      <c r="D81" s="21" t="n">
        <v>131550.40556222</v>
      </c>
      <c r="E81" s="21" t="n">
        <v>164.509763199982</v>
      </c>
      <c r="F81" s="21" t="n">
        <v>139703.20390222</v>
      </c>
      <c r="G81" s="21" t="n">
        <v>140693.60276387</v>
      </c>
      <c r="H81" s="21" t="n">
        <v>990.398861649999</v>
      </c>
      <c r="I81" s="21" t="n">
        <v>-8317.30810319999</v>
      </c>
      <c r="J81" s="21" t="n">
        <v>-9143.19720165001</v>
      </c>
      <c r="K81" s="18" t="n">
        <v>163.77297219228</v>
      </c>
      <c r="L81" s="11"/>
      <c r="M81" s="1"/>
      <c r="N81" s="12"/>
    </row>
    <row r="82" customFormat="false" ht="13.2" hidden="false" customHeight="false" outlineLevel="0" collapsed="false">
      <c r="A82" s="19"/>
      <c r="B82" s="22" t="s">
        <v>88</v>
      </c>
      <c r="C82" s="21" t="n">
        <v>296364.98829588</v>
      </c>
      <c r="D82" s="21" t="n">
        <v>296519.60255937</v>
      </c>
      <c r="E82" s="21" t="n">
        <v>154.614263490017</v>
      </c>
      <c r="F82" s="21" t="n">
        <v>306132.84336439</v>
      </c>
      <c r="G82" s="21" t="n">
        <v>307672.80829856</v>
      </c>
      <c r="H82" s="21" t="n">
        <v>1539.96493416996</v>
      </c>
      <c r="I82" s="21" t="n">
        <v>-9767.85506851005</v>
      </c>
      <c r="J82" s="21" t="n">
        <v>-11153.20573919</v>
      </c>
      <c r="K82" s="18" t="n">
        <v>258.729323054288</v>
      </c>
      <c r="L82" s="11"/>
      <c r="M82" s="1"/>
      <c r="N82" s="12"/>
    </row>
    <row r="83" customFormat="false" ht="13.2" hidden="false" customHeight="false" outlineLevel="0" collapsed="false">
      <c r="A83" s="11"/>
      <c r="B83" s="22" t="s">
        <v>89</v>
      </c>
      <c r="C83" s="21" t="n">
        <v>214278.55192268</v>
      </c>
      <c r="D83" s="21" t="n">
        <v>213538.7361143</v>
      </c>
      <c r="E83" s="21" t="n">
        <v>-739.815808379994</v>
      </c>
      <c r="F83" s="21" t="n">
        <v>225335.18463953</v>
      </c>
      <c r="G83" s="21" t="n">
        <v>230092.59976846</v>
      </c>
      <c r="H83" s="21" t="n">
        <v>4757.41512893001</v>
      </c>
      <c r="I83" s="21" t="n">
        <v>-11056.63271685</v>
      </c>
      <c r="J83" s="21" t="n">
        <v>-16553.86365416</v>
      </c>
      <c r="K83" s="18" t="n">
        <v>213.329528499793</v>
      </c>
      <c r="L83" s="11"/>
      <c r="M83" s="1"/>
      <c r="N83" s="12"/>
    </row>
    <row r="84" customFormat="false" ht="13.2" hidden="false" customHeight="false" outlineLevel="0" collapsed="false">
      <c r="A84" s="19"/>
      <c r="B84" s="22" t="s">
        <v>90</v>
      </c>
      <c r="C84" s="21" t="n">
        <v>189922.413985</v>
      </c>
      <c r="D84" s="21" t="n">
        <v>193231.4173314</v>
      </c>
      <c r="E84" s="21" t="n">
        <v>3309.00334640002</v>
      </c>
      <c r="F84" s="21" t="n">
        <v>208267.76138732</v>
      </c>
      <c r="G84" s="21" t="n">
        <v>221578.97582361</v>
      </c>
      <c r="H84" s="21" t="n">
        <v>13311.21443629</v>
      </c>
      <c r="I84" s="21" t="n">
        <v>-18345.34740232</v>
      </c>
      <c r="J84" s="21" t="n">
        <v>-28347.55849221</v>
      </c>
      <c r="K84" s="18" t="n">
        <v>163.468325959189</v>
      </c>
      <c r="L84" s="11"/>
      <c r="M84" s="1"/>
      <c r="N84" s="12"/>
    </row>
    <row r="85" customFormat="false" ht="13.2" hidden="false" customHeight="false" outlineLevel="0" collapsed="false">
      <c r="A85" s="19"/>
      <c r="B85" s="22" t="s">
        <v>91</v>
      </c>
      <c r="C85" s="21" t="n">
        <v>214861.42438559</v>
      </c>
      <c r="D85" s="21" t="n">
        <v>215311.47024742</v>
      </c>
      <c r="E85" s="21" t="n">
        <v>450.045861829974</v>
      </c>
      <c r="F85" s="21" t="n">
        <v>222456.09931747</v>
      </c>
      <c r="G85" s="21" t="n">
        <v>224673.21252323</v>
      </c>
      <c r="H85" s="21" t="n">
        <v>2217.11320575999</v>
      </c>
      <c r="I85" s="21" t="n">
        <v>-7594.67493188</v>
      </c>
      <c r="J85" s="21" t="n">
        <v>-9361.74227581002</v>
      </c>
      <c r="K85" s="18" t="n">
        <v>152.771856862054</v>
      </c>
      <c r="L85" s="11"/>
      <c r="M85" s="1"/>
      <c r="N85" s="12"/>
    </row>
    <row r="86" customFormat="false" ht="13.2" hidden="false" customHeight="false" outlineLevel="0" collapsed="false">
      <c r="A86" s="11"/>
      <c r="B86" s="22" t="s">
        <v>92</v>
      </c>
      <c r="C86" s="21" t="n">
        <v>108090.22102728</v>
      </c>
      <c r="D86" s="21" t="n">
        <v>117848.30917089</v>
      </c>
      <c r="E86" s="21" t="n">
        <v>9758.08814361</v>
      </c>
      <c r="F86" s="21" t="n">
        <v>115050.76554297</v>
      </c>
      <c r="G86" s="21" t="n">
        <v>130758.3212396</v>
      </c>
      <c r="H86" s="21" t="n">
        <v>15707.55569663</v>
      </c>
      <c r="I86" s="21" t="n">
        <v>-6960.54451569</v>
      </c>
      <c r="J86" s="21" t="n">
        <v>-12910.01206871</v>
      </c>
      <c r="K86" s="18" t="n">
        <v>184.593246126037</v>
      </c>
      <c r="L86" s="11"/>
      <c r="M86" s="1"/>
      <c r="N86" s="12"/>
    </row>
    <row r="87" customFormat="false" ht="13.2" hidden="false" customHeight="false" outlineLevel="0" collapsed="false">
      <c r="A87" s="19"/>
      <c r="B87" s="22" t="s">
        <v>93</v>
      </c>
      <c r="C87" s="21" t="n">
        <v>91512.89940155</v>
      </c>
      <c r="D87" s="21" t="n">
        <v>91501.58029999</v>
      </c>
      <c r="E87" s="21" t="n">
        <v>-11.3191015600023</v>
      </c>
      <c r="F87" s="21" t="n">
        <v>94821.37631026</v>
      </c>
      <c r="G87" s="21" t="n">
        <v>95649.92202034</v>
      </c>
      <c r="H87" s="21" t="n">
        <v>828.545710079998</v>
      </c>
      <c r="I87" s="21" t="n">
        <v>-3308.47690871</v>
      </c>
      <c r="J87" s="21" t="n">
        <v>-4148.34172035</v>
      </c>
      <c r="K87" s="18" t="n">
        <v>167.915294516476</v>
      </c>
      <c r="L87" s="11"/>
      <c r="M87" s="1"/>
      <c r="N87" s="12"/>
    </row>
    <row r="88" customFormat="false" ht="13.2" hidden="false" customHeight="false" outlineLevel="0" collapsed="false">
      <c r="A88" s="19"/>
      <c r="B88" s="22" t="s">
        <v>94</v>
      </c>
      <c r="C88" s="21" t="n">
        <v>23520.75962918</v>
      </c>
      <c r="D88" s="21" t="n">
        <v>23699.07803669</v>
      </c>
      <c r="E88" s="21" t="n">
        <v>178.31840751</v>
      </c>
      <c r="F88" s="21" t="n">
        <v>24406.97777072</v>
      </c>
      <c r="G88" s="21" t="n">
        <v>25176.59640754</v>
      </c>
      <c r="H88" s="21" t="n">
        <v>769.61863682</v>
      </c>
      <c r="I88" s="21" t="n">
        <v>-886.218141540001</v>
      </c>
      <c r="J88" s="21" t="n">
        <v>-1477.51837085</v>
      </c>
      <c r="K88" s="18" t="n">
        <v>286.634569622534</v>
      </c>
      <c r="L88" s="11"/>
      <c r="M88" s="1"/>
      <c r="N88" s="12"/>
    </row>
    <row r="89" customFormat="false" ht="13.2" hidden="false" customHeight="false" outlineLevel="0" collapsed="false">
      <c r="A89" s="11"/>
      <c r="B89" s="22" t="s">
        <v>95</v>
      </c>
      <c r="C89" s="21" t="n">
        <v>41441.26946817</v>
      </c>
      <c r="D89" s="21" t="n">
        <v>41619.83673098</v>
      </c>
      <c r="E89" s="21" t="n">
        <v>178.56726281</v>
      </c>
      <c r="F89" s="21" t="n">
        <v>45599.2947735</v>
      </c>
      <c r="G89" s="21" t="n">
        <v>46750.0532147</v>
      </c>
      <c r="H89" s="21" t="n">
        <v>1150.7584412</v>
      </c>
      <c r="I89" s="21" t="n">
        <v>-4158.02530533</v>
      </c>
      <c r="J89" s="21" t="n">
        <v>-5130.21648372</v>
      </c>
      <c r="K89" s="18" t="n">
        <v>164.598557435831</v>
      </c>
      <c r="L89" s="11"/>
      <c r="M89" s="1"/>
      <c r="N89" s="12"/>
    </row>
    <row r="90" customFormat="false" ht="13.2" hidden="false" customHeight="false" outlineLevel="0" collapsed="false">
      <c r="A90" s="19"/>
      <c r="B90" s="20" t="s">
        <v>96</v>
      </c>
      <c r="C90" s="21" t="n">
        <v>1153290.47771604</v>
      </c>
      <c r="D90" s="21" t="n">
        <v>1187951.00951797</v>
      </c>
      <c r="E90" s="21" t="n">
        <v>34660.5318019299</v>
      </c>
      <c r="F90" s="21" t="n">
        <v>1197264.27589509</v>
      </c>
      <c r="G90" s="21" t="n">
        <v>1280239.36062278</v>
      </c>
      <c r="H90" s="21" t="n">
        <v>82975.0847276899</v>
      </c>
      <c r="I90" s="21" t="n">
        <v>-43973.7981790502</v>
      </c>
      <c r="J90" s="21" t="n">
        <v>-92288.3511048101</v>
      </c>
      <c r="K90" s="18" t="n">
        <v>225.917922066826</v>
      </c>
      <c r="L90" s="11"/>
      <c r="M90" s="1"/>
      <c r="N90" s="12"/>
    </row>
    <row r="91" customFormat="false" ht="13.2" hidden="false" customHeight="false" outlineLevel="0" collapsed="false">
      <c r="A91" s="19"/>
      <c r="B91" s="22" t="s">
        <v>97</v>
      </c>
      <c r="C91" s="21" t="n">
        <v>81591.8110517</v>
      </c>
      <c r="D91" s="21" t="n">
        <v>83256.68314471</v>
      </c>
      <c r="E91" s="21" t="n">
        <v>1664.87209301</v>
      </c>
      <c r="F91" s="21" t="n">
        <v>84292.29109685</v>
      </c>
      <c r="G91" s="21" t="n">
        <v>87534.66859123</v>
      </c>
      <c r="H91" s="21" t="n">
        <v>3242.37749438001</v>
      </c>
      <c r="I91" s="21" t="n">
        <v>-2700.48004514999</v>
      </c>
      <c r="J91" s="21" t="n">
        <v>-4277.98544652</v>
      </c>
      <c r="K91" s="18" t="n">
        <v>262.31274539733</v>
      </c>
      <c r="L91" s="11"/>
      <c r="M91" s="1"/>
      <c r="N91" s="12"/>
    </row>
    <row r="92" customFormat="false" ht="13.2" hidden="false" customHeight="false" outlineLevel="0" collapsed="false">
      <c r="A92" s="11"/>
      <c r="B92" s="22" t="s">
        <v>98</v>
      </c>
      <c r="C92" s="21" t="n">
        <v>232688.32060846</v>
      </c>
      <c r="D92" s="21" t="n">
        <v>233435.77443326</v>
      </c>
      <c r="E92" s="21" t="n">
        <v>747.453824800003</v>
      </c>
      <c r="F92" s="21" t="n">
        <v>237288.49027996</v>
      </c>
      <c r="G92" s="21" t="n">
        <v>253410.06243244</v>
      </c>
      <c r="H92" s="21" t="n">
        <v>16121.57215248</v>
      </c>
      <c r="I92" s="21" t="n">
        <v>-4600.16967150001</v>
      </c>
      <c r="J92" s="21" t="n">
        <v>-19974.28799918</v>
      </c>
      <c r="K92" s="18" t="n">
        <v>334.282889479285</v>
      </c>
      <c r="L92" s="11"/>
      <c r="M92" s="1"/>
      <c r="N92" s="12"/>
    </row>
    <row r="93" customFormat="false" ht="13.2" hidden="false" customHeight="false" outlineLevel="0" collapsed="false">
      <c r="A93" s="19"/>
      <c r="B93" s="22" t="s">
        <v>99</v>
      </c>
      <c r="C93" s="21" t="n">
        <v>165879.01081048</v>
      </c>
      <c r="D93" s="21" t="n">
        <v>167482.63059142</v>
      </c>
      <c r="E93" s="21" t="n">
        <v>1603.61978094</v>
      </c>
      <c r="F93" s="21" t="n">
        <v>173985.87389922</v>
      </c>
      <c r="G93" s="21" t="n">
        <v>191305.62793103</v>
      </c>
      <c r="H93" s="21" t="n">
        <v>17319.75403181</v>
      </c>
      <c r="I93" s="21" t="n">
        <v>-8106.86308874001</v>
      </c>
      <c r="J93" s="21" t="n">
        <v>-23822.99733961</v>
      </c>
      <c r="K93" s="18" t="n">
        <v>331.090874417021</v>
      </c>
      <c r="L93" s="11"/>
      <c r="M93" s="1"/>
      <c r="N93" s="12"/>
    </row>
    <row r="94" customFormat="false" ht="13.2" hidden="false" customHeight="false" outlineLevel="0" collapsed="false">
      <c r="A94" s="19"/>
      <c r="B94" s="22" t="s">
        <v>100</v>
      </c>
      <c r="C94" s="21" t="n">
        <v>132994.6644671</v>
      </c>
      <c r="D94" s="21" t="n">
        <v>136611.50278477</v>
      </c>
      <c r="E94" s="21" t="n">
        <v>3616.83831767002</v>
      </c>
      <c r="F94" s="21" t="n">
        <v>145419.47710721</v>
      </c>
      <c r="G94" s="21" t="n">
        <v>149970.40359122</v>
      </c>
      <c r="H94" s="21" t="n">
        <v>4550.92648401001</v>
      </c>
      <c r="I94" s="21" t="n">
        <v>-12424.81264011</v>
      </c>
      <c r="J94" s="21" t="n">
        <v>-13358.90080645</v>
      </c>
      <c r="K94" s="18" t="n">
        <v>130.511226222695</v>
      </c>
      <c r="L94" s="11"/>
      <c r="M94" s="1"/>
      <c r="N94" s="12"/>
    </row>
    <row r="95" customFormat="false" ht="13.2" hidden="false" customHeight="false" outlineLevel="0" collapsed="false">
      <c r="A95" s="11"/>
      <c r="B95" s="22" t="s">
        <v>101</v>
      </c>
      <c r="C95" s="21" t="n">
        <v>81404.29397864</v>
      </c>
      <c r="D95" s="21" t="n">
        <v>83362.11306369</v>
      </c>
      <c r="E95" s="21" t="n">
        <v>1957.81908505001</v>
      </c>
      <c r="F95" s="21" t="n">
        <v>82654.49463194</v>
      </c>
      <c r="G95" s="21" t="n">
        <v>90724.18741492</v>
      </c>
      <c r="H95" s="21" t="n">
        <v>8069.69278298</v>
      </c>
      <c r="I95" s="21" t="n">
        <v>-1250.20065330001</v>
      </c>
      <c r="J95" s="21" t="n">
        <v>-7362.07435123</v>
      </c>
      <c r="K95" s="18" t="n">
        <v>739.116701293435</v>
      </c>
      <c r="L95" s="11"/>
      <c r="M95" s="1"/>
      <c r="N95" s="12"/>
    </row>
    <row r="96" customFormat="false" ht="13.2" hidden="false" customHeight="false" outlineLevel="0" collapsed="false">
      <c r="A96" s="19"/>
      <c r="B96" s="22" t="s">
        <v>102</v>
      </c>
      <c r="C96" s="21" t="n">
        <v>90173.97528347</v>
      </c>
      <c r="D96" s="21" t="n">
        <v>99932.26291458</v>
      </c>
      <c r="E96" s="21" t="n">
        <v>9758.28763111</v>
      </c>
      <c r="F96" s="21" t="n">
        <v>92437.21259068</v>
      </c>
      <c r="G96" s="21" t="n">
        <v>102501.02099858</v>
      </c>
      <c r="H96" s="21" t="n">
        <v>10063.8084079</v>
      </c>
      <c r="I96" s="21" t="n">
        <v>-2263.23730721</v>
      </c>
      <c r="J96" s="21" t="n">
        <v>-2568.758084</v>
      </c>
      <c r="K96" s="18" t="n">
        <v>179.758967770608</v>
      </c>
      <c r="L96" s="11"/>
      <c r="M96" s="1"/>
      <c r="N96" s="12"/>
    </row>
    <row r="97" customFormat="false" ht="13.2" hidden="false" customHeight="false" outlineLevel="0" collapsed="false">
      <c r="A97" s="19"/>
      <c r="B97" s="22" t="s">
        <v>103</v>
      </c>
      <c r="C97" s="21" t="n">
        <v>43283.554303</v>
      </c>
      <c r="D97" s="21" t="n">
        <v>47731.83928</v>
      </c>
      <c r="E97" s="21" t="n">
        <v>4448.284977</v>
      </c>
      <c r="F97" s="21" t="n">
        <v>43671.986403</v>
      </c>
      <c r="G97" s="21" t="n">
        <v>48207.48521891</v>
      </c>
      <c r="H97" s="21" t="n">
        <v>4535.49881591</v>
      </c>
      <c r="I97" s="21" t="n">
        <v>-388.432100000005</v>
      </c>
      <c r="J97" s="21" t="n">
        <v>-475.645938909998</v>
      </c>
      <c r="K97" s="18" t="n">
        <v>177.204595410623</v>
      </c>
      <c r="L97" s="11"/>
      <c r="M97" s="1"/>
      <c r="N97" s="12"/>
    </row>
    <row r="98" customFormat="false" ht="13.2" hidden="false" customHeight="false" outlineLevel="0" collapsed="false">
      <c r="A98" s="11"/>
      <c r="B98" s="22" t="s">
        <v>104</v>
      </c>
      <c r="C98" s="21" t="n">
        <v>184080.83773</v>
      </c>
      <c r="D98" s="21" t="n">
        <v>189042.11728161</v>
      </c>
      <c r="E98" s="21" t="n">
        <v>4961.27955161</v>
      </c>
      <c r="F98" s="21" t="n">
        <v>193714.70016016</v>
      </c>
      <c r="G98" s="21" t="n">
        <v>203713.48470081</v>
      </c>
      <c r="H98" s="21" t="n">
        <v>9998.78454065</v>
      </c>
      <c r="I98" s="21" t="n">
        <v>-9633.86243015999</v>
      </c>
      <c r="J98" s="21" t="n">
        <v>-14671.3674192</v>
      </c>
      <c r="K98" s="18" t="n">
        <v>156.042965155258</v>
      </c>
      <c r="L98" s="11"/>
      <c r="M98" s="1"/>
      <c r="N98" s="12"/>
    </row>
    <row r="99" customFormat="false" ht="13.2" hidden="false" customHeight="false" outlineLevel="0" collapsed="false">
      <c r="A99" s="19"/>
      <c r="B99" s="22" t="s">
        <v>105</v>
      </c>
      <c r="C99" s="21" t="n">
        <v>13753.89413181</v>
      </c>
      <c r="D99" s="21" t="n">
        <v>16011.32206733</v>
      </c>
      <c r="E99" s="21" t="n">
        <v>2257.42793552</v>
      </c>
      <c r="F99" s="21" t="n">
        <v>13811.08550443</v>
      </c>
      <c r="G99" s="21" t="n">
        <v>16164.5268177</v>
      </c>
      <c r="H99" s="21" t="n">
        <v>2353.44131327</v>
      </c>
      <c r="I99" s="21" t="n">
        <v>-57.19137262</v>
      </c>
      <c r="J99" s="21" t="n">
        <v>-153.20475037</v>
      </c>
      <c r="K99" s="18" t="n">
        <v>308.558411130509</v>
      </c>
      <c r="L99" s="11"/>
      <c r="M99" s="1"/>
      <c r="N99" s="12"/>
    </row>
    <row r="100" customFormat="false" ht="13.2" hidden="false" customHeight="false" outlineLevel="0" collapsed="false">
      <c r="A100" s="19"/>
      <c r="B100" s="22" t="s">
        <v>106</v>
      </c>
      <c r="C100" s="21" t="n">
        <v>43007.0439</v>
      </c>
      <c r="D100" s="21" t="n">
        <v>43035.3683</v>
      </c>
      <c r="E100" s="21" t="n">
        <v>28.324400000005</v>
      </c>
      <c r="F100" s="21" t="n">
        <v>42224.7591</v>
      </c>
      <c r="G100" s="21" t="n">
        <v>44147.8987</v>
      </c>
      <c r="H100" s="21" t="n">
        <v>1923.1396</v>
      </c>
      <c r="I100" s="21" t="n">
        <v>782.284799999994</v>
      </c>
      <c r="J100" s="21" t="n">
        <v>-1112.5304</v>
      </c>
      <c r="K100" s="18" t="n">
        <v>-13.0946811186927</v>
      </c>
      <c r="L100" s="11"/>
      <c r="M100" s="1"/>
      <c r="N100" s="12"/>
    </row>
    <row r="101" customFormat="false" ht="13.2" hidden="false" customHeight="false" outlineLevel="0" collapsed="false">
      <c r="A101" s="11"/>
      <c r="B101" s="22" t="s">
        <v>107</v>
      </c>
      <c r="C101" s="21" t="n">
        <v>84433.07145138</v>
      </c>
      <c r="D101" s="21" t="n">
        <v>88049.3956566</v>
      </c>
      <c r="E101" s="21" t="n">
        <v>3616.32420521999</v>
      </c>
      <c r="F101" s="21" t="n">
        <v>87763.90512164</v>
      </c>
      <c r="G101" s="21" t="n">
        <v>92559.99422594</v>
      </c>
      <c r="H101" s="21" t="n">
        <v>4796.0891043</v>
      </c>
      <c r="I101" s="21" t="n">
        <v>-3330.83367025999</v>
      </c>
      <c r="J101" s="21" t="n">
        <v>-4510.59856934</v>
      </c>
      <c r="K101" s="18" t="n">
        <v>135.628026357959</v>
      </c>
      <c r="L101" s="11"/>
      <c r="M101" s="1"/>
      <c r="N101" s="12"/>
    </row>
    <row r="102" customFormat="false" ht="13.2" hidden="false" customHeight="false" outlineLevel="0" collapsed="false">
      <c r="A102" s="19"/>
      <c r="B102" s="20" t="s">
        <v>108</v>
      </c>
      <c r="C102" s="21" t="n">
        <v>3329.2767</v>
      </c>
      <c r="D102" s="21" t="n">
        <v>3378.9078</v>
      </c>
      <c r="E102" s="21" t="n">
        <v>49.6310999999996</v>
      </c>
      <c r="F102" s="21" t="n">
        <v>3470.754627</v>
      </c>
      <c r="G102" s="21" t="n">
        <v>3483.722768</v>
      </c>
      <c r="H102" s="21" t="n">
        <v>12.9681410000003</v>
      </c>
      <c r="I102" s="21" t="n">
        <v>-141.477926999999</v>
      </c>
      <c r="J102" s="21" t="n">
        <v>-104.814968</v>
      </c>
      <c r="K102" s="18" t="n">
        <v>74.0856759655522</v>
      </c>
      <c r="L102" s="11"/>
      <c r="M102" s="1"/>
      <c r="N102" s="12"/>
    </row>
    <row r="103" customFormat="false" ht="6" hidden="false" customHeight="true" outlineLevel="0" collapsed="false">
      <c r="A103" s="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"/>
      <c r="M103" s="1"/>
      <c r="N103" s="1"/>
    </row>
    <row r="104" customFormat="false" ht="13.3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23"/>
    </row>
  </sheetData>
  <mergeCells count="8">
    <mergeCell ref="I1:J1"/>
    <mergeCell ref="L1:N1"/>
    <mergeCell ref="B2:N2"/>
    <mergeCell ref="C3:E3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590277777777778" right="0.590277777777778" top="0.196527777777778" bottom="0.590277777777778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44.87"/>
    <col collapsed="false" customWidth="true" hidden="false" outlineLevel="0" max="3" min="3" style="0" width="16.66"/>
    <col collapsed="false" customWidth="true" hidden="false" outlineLevel="0" max="4" min="4" style="0" width="15.77"/>
    <col collapsed="false" customWidth="true" hidden="false" outlineLevel="0" max="5" min="5" style="0" width="12.32"/>
    <col collapsed="false" customWidth="true" hidden="false" outlineLevel="0" max="6" min="6" style="0" width="16.66"/>
    <col collapsed="false" customWidth="true" hidden="false" outlineLevel="0" max="7" min="7" style="0" width="15.77"/>
    <col collapsed="false" customWidth="true" hidden="false" outlineLevel="0" max="8" min="8" style="0" width="11.99"/>
    <col collapsed="false" customWidth="true" hidden="false" outlineLevel="0" max="9" min="9" style="0" width="16.66"/>
    <col collapsed="false" customWidth="true" hidden="false" outlineLevel="0" max="10" min="10" style="0" width="15.77"/>
    <col collapsed="false" customWidth="false" hidden="true" outlineLevel="0" max="13" min="11" style="0" width="9.06"/>
    <col collapsed="false" customWidth="true" hidden="false" outlineLevel="0" max="14" min="14" style="0" width="1.1"/>
  </cols>
  <sheetData>
    <row r="1" s="28" customFormat="true" ht="12.75" hidden="false" customHeight="true" outlineLevel="0" collapsed="false">
      <c r="A1" s="24"/>
      <c r="B1" s="25"/>
      <c r="C1" s="26"/>
      <c r="D1" s="26"/>
      <c r="E1" s="26"/>
      <c r="F1" s="26"/>
      <c r="G1" s="26"/>
      <c r="H1" s="26"/>
      <c r="I1" s="26"/>
      <c r="J1" s="27" t="s">
        <v>109</v>
      </c>
      <c r="K1" s="26"/>
      <c r="L1" s="26"/>
      <c r="M1" s="26"/>
      <c r="N1" s="26"/>
    </row>
    <row r="2" s="28" customFormat="true" ht="12.75" hidden="false" customHeight="true" outlineLevel="0" collapsed="false">
      <c r="A2" s="24"/>
      <c r="B2" s="25"/>
      <c r="C2" s="26"/>
      <c r="D2" s="26"/>
      <c r="E2" s="26"/>
      <c r="F2" s="26"/>
      <c r="G2" s="26"/>
      <c r="H2" s="26"/>
      <c r="I2" s="26"/>
      <c r="J2" s="27"/>
      <c r="K2" s="26"/>
      <c r="L2" s="29"/>
      <c r="M2" s="29"/>
      <c r="N2" s="29"/>
    </row>
    <row r="3" customFormat="false" ht="36.3" hidden="false" customHeight="true" outlineLevel="0" collapsed="false">
      <c r="A3" s="30"/>
      <c r="B3" s="31" t="s">
        <v>110</v>
      </c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25.5" hidden="false" customHeight="true" outlineLevel="0" collapsed="false">
      <c r="A4" s="30"/>
      <c r="B4" s="32" t="s">
        <v>2</v>
      </c>
      <c r="C4" s="33"/>
      <c r="D4" s="33"/>
      <c r="E4" s="33"/>
      <c r="F4" s="33"/>
      <c r="G4" s="33"/>
      <c r="H4" s="33"/>
      <c r="I4" s="33"/>
      <c r="J4" s="33"/>
      <c r="K4" s="26"/>
      <c r="L4" s="30"/>
      <c r="M4" s="30"/>
      <c r="N4" s="30"/>
    </row>
    <row r="5" customFormat="false" ht="37.35" hidden="false" customHeight="true" outlineLevel="0" collapsed="false">
      <c r="A5" s="34"/>
      <c r="B5" s="35" t="s">
        <v>3</v>
      </c>
      <c r="C5" s="35" t="s">
        <v>4</v>
      </c>
      <c r="D5" s="35"/>
      <c r="E5" s="35"/>
      <c r="F5" s="35" t="s">
        <v>5</v>
      </c>
      <c r="G5" s="35"/>
      <c r="H5" s="35"/>
      <c r="I5" s="35" t="s">
        <v>111</v>
      </c>
      <c r="J5" s="35"/>
      <c r="K5" s="35"/>
      <c r="L5" s="24"/>
      <c r="M5" s="30"/>
      <c r="N5" s="36"/>
    </row>
    <row r="6" customFormat="false" ht="57.3" hidden="false" customHeight="true" outlineLevel="0" collapsed="false">
      <c r="A6" s="37"/>
      <c r="B6" s="35"/>
      <c r="C6" s="38" t="s">
        <v>112</v>
      </c>
      <c r="D6" s="38" t="s">
        <v>113</v>
      </c>
      <c r="E6" s="38" t="s">
        <v>10</v>
      </c>
      <c r="F6" s="38" t="s">
        <v>112</v>
      </c>
      <c r="G6" s="38" t="s">
        <v>113</v>
      </c>
      <c r="H6" s="38" t="s">
        <v>10</v>
      </c>
      <c r="I6" s="38" t="s">
        <v>112</v>
      </c>
      <c r="J6" s="38" t="s">
        <v>113</v>
      </c>
      <c r="K6" s="38" t="s">
        <v>10</v>
      </c>
      <c r="L6" s="24"/>
      <c r="M6" s="30"/>
      <c r="N6" s="36"/>
    </row>
    <row r="7" customFormat="false" ht="13.35" hidden="false" customHeight="true" outlineLevel="0" collapsed="false">
      <c r="A7" s="24"/>
      <c r="B7" s="39" t="n">
        <v>1</v>
      </c>
      <c r="C7" s="39" t="n">
        <v>2</v>
      </c>
      <c r="D7" s="39" t="n">
        <v>3</v>
      </c>
      <c r="E7" s="39" t="n">
        <v>4</v>
      </c>
      <c r="F7" s="39" t="n">
        <v>5</v>
      </c>
      <c r="G7" s="39" t="n">
        <v>6</v>
      </c>
      <c r="H7" s="39" t="n">
        <v>7</v>
      </c>
      <c r="I7" s="39" t="n">
        <v>8</v>
      </c>
      <c r="J7" s="39" t="n">
        <v>9</v>
      </c>
      <c r="K7" s="39" t="n">
        <v>10</v>
      </c>
      <c r="L7" s="30"/>
      <c r="M7" s="30"/>
      <c r="N7" s="36"/>
    </row>
    <row r="8" customFormat="false" ht="16.5" hidden="false" customHeight="true" outlineLevel="0" collapsed="false">
      <c r="A8" s="24"/>
      <c r="B8" s="40" t="s">
        <v>13</v>
      </c>
      <c r="C8" s="41" t="n">
        <v>13961369.924104</v>
      </c>
      <c r="D8" s="41" t="n">
        <v>3063052.33556345</v>
      </c>
      <c r="E8" s="41" t="n">
        <v>21.9394826740831</v>
      </c>
      <c r="F8" s="41" t="n">
        <v>15301380.4999212</v>
      </c>
      <c r="G8" s="41" t="n">
        <v>2721796.47130678</v>
      </c>
      <c r="H8" s="41" t="n">
        <v>17.7879144389672</v>
      </c>
      <c r="I8" s="41" t="n">
        <v>-1168111.92163995</v>
      </c>
      <c r="J8" s="41" t="n">
        <v>341255.86425667</v>
      </c>
      <c r="K8" s="42" t="n">
        <v>-29.2143122533644</v>
      </c>
      <c r="L8" s="24"/>
      <c r="M8" s="30"/>
      <c r="N8" s="36"/>
    </row>
    <row r="9" customFormat="false" ht="16.5" hidden="false" customHeight="true" outlineLevel="0" collapsed="false">
      <c r="A9" s="24"/>
      <c r="B9" s="40" t="s">
        <v>14</v>
      </c>
      <c r="C9" s="41" t="n">
        <f aca="false">C8-C103</f>
        <v>13957991.016304</v>
      </c>
      <c r="D9" s="41" t="n">
        <f aca="false">D8-D103</f>
        <v>3061931.09160928</v>
      </c>
      <c r="E9" s="41" t="n">
        <f aca="false">D9*100/C9</f>
        <v>21.9367607274766</v>
      </c>
      <c r="F9" s="41" t="n">
        <f aca="false">F8-F103</f>
        <v>15297896.7771532</v>
      </c>
      <c r="G9" s="41" t="n">
        <f aca="false">G8-G103</f>
        <v>2720684.08006973</v>
      </c>
      <c r="H9" s="41" t="n">
        <f aca="false">G9*100/F9</f>
        <v>17.7846936719626</v>
      </c>
      <c r="I9" s="41" t="n">
        <f aca="false">I8-I103</f>
        <v>-1168007.10667195</v>
      </c>
      <c r="J9" s="41" t="n">
        <f aca="false">J8-J103</f>
        <v>341247.01153955</v>
      </c>
      <c r="K9" s="42"/>
      <c r="L9" s="24"/>
      <c r="M9" s="30"/>
      <c r="N9" s="36"/>
    </row>
    <row r="10" customFormat="false" ht="16.5" hidden="false" customHeight="true" outlineLevel="0" collapsed="false">
      <c r="A10" s="43"/>
      <c r="B10" s="44" t="s">
        <v>15</v>
      </c>
      <c r="C10" s="45" t="n">
        <v>4900233.49466472</v>
      </c>
      <c r="D10" s="45" t="n">
        <v>1067962.47739008</v>
      </c>
      <c r="E10" s="45" t="n">
        <v>21.7941140672757</v>
      </c>
      <c r="F10" s="45" t="n">
        <v>5436717.67478693</v>
      </c>
      <c r="G10" s="45" t="n">
        <v>976937.48398708</v>
      </c>
      <c r="H10" s="45" t="n">
        <v>17.9692517144615</v>
      </c>
      <c r="I10" s="45" t="n">
        <v>-482590.85522551</v>
      </c>
      <c r="J10" s="45" t="n">
        <v>91024.993403</v>
      </c>
      <c r="K10" s="42" t="n">
        <v>-18.8617319241296</v>
      </c>
      <c r="L10" s="24"/>
      <c r="M10" s="30"/>
      <c r="N10" s="36"/>
    </row>
    <row r="11" customFormat="false" ht="16.5" hidden="false" customHeight="true" outlineLevel="0" collapsed="false">
      <c r="A11" s="43"/>
      <c r="B11" s="46" t="s">
        <v>16</v>
      </c>
      <c r="C11" s="45" t="n">
        <v>124620.3027</v>
      </c>
      <c r="D11" s="45" t="n">
        <v>22997.51612106</v>
      </c>
      <c r="E11" s="45" t="n">
        <v>18.4540685769495</v>
      </c>
      <c r="F11" s="45" t="n">
        <v>134147.44022469</v>
      </c>
      <c r="G11" s="45" t="n">
        <v>22384.77923625</v>
      </c>
      <c r="H11" s="45" t="n">
        <v>16.6866987538164</v>
      </c>
      <c r="I11" s="45" t="n">
        <v>-9263.92612469</v>
      </c>
      <c r="J11" s="45" t="n">
        <v>612.73688481</v>
      </c>
      <c r="K11" s="42" t="n">
        <v>-6.61422464474266</v>
      </c>
      <c r="L11" s="24"/>
      <c r="M11" s="30"/>
      <c r="N11" s="36"/>
    </row>
    <row r="12" customFormat="false" ht="16.5" hidden="false" customHeight="true" outlineLevel="0" collapsed="false">
      <c r="A12" s="24"/>
      <c r="B12" s="46" t="s">
        <v>17</v>
      </c>
      <c r="C12" s="45" t="n">
        <v>79598.43391983</v>
      </c>
      <c r="D12" s="45" t="n">
        <v>15279.66286923</v>
      </c>
      <c r="E12" s="45" t="n">
        <v>19.1959340363648</v>
      </c>
      <c r="F12" s="45" t="n">
        <v>82559.95495038</v>
      </c>
      <c r="G12" s="45" t="n">
        <v>12731.27918784</v>
      </c>
      <c r="H12" s="45" t="n">
        <v>15.42064696558</v>
      </c>
      <c r="I12" s="45" t="n">
        <v>-2961.52103055</v>
      </c>
      <c r="J12" s="45" t="n">
        <v>2548.38368139</v>
      </c>
      <c r="K12" s="42" t="n">
        <v>-86.0498255829278</v>
      </c>
      <c r="L12" s="24"/>
      <c r="M12" s="30"/>
      <c r="N12" s="36"/>
    </row>
    <row r="13" customFormat="false" ht="16.5" hidden="false" customHeight="true" outlineLevel="0" collapsed="false">
      <c r="A13" s="43"/>
      <c r="B13" s="46" t="s">
        <v>18</v>
      </c>
      <c r="C13" s="45" t="n">
        <v>82927.2915801</v>
      </c>
      <c r="D13" s="45" t="n">
        <v>19168.83755322</v>
      </c>
      <c r="E13" s="45" t="n">
        <v>23.115234065862</v>
      </c>
      <c r="F13" s="45" t="n">
        <v>88063.70906291</v>
      </c>
      <c r="G13" s="45" t="n">
        <v>17374.23875536</v>
      </c>
      <c r="H13" s="45" t="n">
        <v>19.7291698705858</v>
      </c>
      <c r="I13" s="45" t="n">
        <v>-4077.14845277</v>
      </c>
      <c r="J13" s="45" t="n">
        <v>1794.59879786</v>
      </c>
      <c r="K13" s="42" t="n">
        <v>-44.0160278353553</v>
      </c>
      <c r="L13" s="24"/>
      <c r="M13" s="30"/>
      <c r="N13" s="36"/>
    </row>
    <row r="14" customFormat="false" ht="16.5" hidden="false" customHeight="true" outlineLevel="0" collapsed="false">
      <c r="A14" s="43"/>
      <c r="B14" s="46" t="s">
        <v>19</v>
      </c>
      <c r="C14" s="45" t="n">
        <v>147228.52563254</v>
      </c>
      <c r="D14" s="45" t="n">
        <v>31790.93294167</v>
      </c>
      <c r="E14" s="45" t="n">
        <v>21.5929167293404</v>
      </c>
      <c r="F14" s="45" t="n">
        <v>148814.3272448</v>
      </c>
      <c r="G14" s="45" t="n">
        <v>24323.2150282</v>
      </c>
      <c r="H14" s="45" t="n">
        <v>16.3446729078634</v>
      </c>
      <c r="I14" s="45" t="n">
        <v>-1585.80161226</v>
      </c>
      <c r="J14" s="45" t="n">
        <v>7467.71791347</v>
      </c>
      <c r="K14" s="42" t="n">
        <v>-470.91123225858</v>
      </c>
      <c r="L14" s="24"/>
      <c r="M14" s="30"/>
      <c r="N14" s="36"/>
    </row>
    <row r="15" customFormat="false" ht="16.5" hidden="false" customHeight="true" outlineLevel="0" collapsed="false">
      <c r="A15" s="24"/>
      <c r="B15" s="46" t="s">
        <v>20</v>
      </c>
      <c r="C15" s="45" t="n">
        <v>55781.92844499</v>
      </c>
      <c r="D15" s="45" t="n">
        <v>11634.64304082</v>
      </c>
      <c r="E15" s="45" t="n">
        <v>20.8573696986716</v>
      </c>
      <c r="F15" s="45" t="n">
        <v>56891.94801659</v>
      </c>
      <c r="G15" s="45" t="n">
        <v>10345.72276133</v>
      </c>
      <c r="H15" s="45" t="n">
        <v>18.1848629235074</v>
      </c>
      <c r="I15" s="45" t="n">
        <v>-1075.9824216</v>
      </c>
      <c r="J15" s="45" t="n">
        <v>1288.92027949</v>
      </c>
      <c r="K15" s="42" t="n">
        <v>-119.790087051177</v>
      </c>
      <c r="L15" s="24"/>
      <c r="M15" s="30"/>
      <c r="N15" s="36"/>
    </row>
    <row r="16" customFormat="false" ht="16.5" hidden="false" customHeight="true" outlineLevel="0" collapsed="false">
      <c r="A16" s="43"/>
      <c r="B16" s="46" t="s">
        <v>21</v>
      </c>
      <c r="C16" s="45" t="n">
        <v>90655.444286</v>
      </c>
      <c r="D16" s="45" t="n">
        <v>18686.09061</v>
      </c>
      <c r="E16" s="45" t="n">
        <v>20.6122100632468</v>
      </c>
      <c r="F16" s="45" t="n">
        <v>94413.49928585</v>
      </c>
      <c r="G16" s="45" t="n">
        <v>14593.22995385</v>
      </c>
      <c r="H16" s="45" t="n">
        <v>15.4567197108826</v>
      </c>
      <c r="I16" s="45" t="n">
        <v>-2024.40440713</v>
      </c>
      <c r="J16" s="45" t="n">
        <v>4092.86065615</v>
      </c>
      <c r="K16" s="42" t="n">
        <v>-202.176039616138</v>
      </c>
      <c r="L16" s="24"/>
      <c r="M16" s="30"/>
      <c r="N16" s="36"/>
    </row>
    <row r="17" customFormat="false" ht="16.5" hidden="false" customHeight="true" outlineLevel="0" collapsed="false">
      <c r="A17" s="43"/>
      <c r="B17" s="46" t="s">
        <v>22</v>
      </c>
      <c r="C17" s="45" t="n">
        <v>85194.9238439</v>
      </c>
      <c r="D17" s="45" t="n">
        <v>18701.48564151</v>
      </c>
      <c r="E17" s="45" t="n">
        <v>21.9514083676818</v>
      </c>
      <c r="F17" s="45" t="n">
        <v>92091.70838841</v>
      </c>
      <c r="G17" s="45" t="n">
        <v>15027.9168308</v>
      </c>
      <c r="H17" s="45" t="n">
        <v>16.3184255062547</v>
      </c>
      <c r="I17" s="45" t="n">
        <v>-4154.59025539</v>
      </c>
      <c r="J17" s="45" t="n">
        <v>3673.56881071</v>
      </c>
      <c r="K17" s="42" t="n">
        <v>-88.421928153903</v>
      </c>
      <c r="L17" s="24"/>
      <c r="M17" s="30"/>
      <c r="N17" s="36"/>
    </row>
    <row r="18" customFormat="false" ht="16.5" hidden="false" customHeight="true" outlineLevel="0" collapsed="false">
      <c r="A18" s="24"/>
      <c r="B18" s="46" t="s">
        <v>23</v>
      </c>
      <c r="C18" s="45" t="n">
        <v>45064.23763663</v>
      </c>
      <c r="D18" s="45" t="n">
        <v>8938.71012582</v>
      </c>
      <c r="E18" s="45" t="n">
        <v>19.8354850644456</v>
      </c>
      <c r="F18" s="45" t="n">
        <v>45070.70188276</v>
      </c>
      <c r="G18" s="45" t="n">
        <v>8526.20212543</v>
      </c>
      <c r="H18" s="45" t="n">
        <v>18.9173937153425</v>
      </c>
      <c r="I18" s="45" t="n">
        <v>-6.46424613</v>
      </c>
      <c r="J18" s="45" t="n">
        <v>412.50800039</v>
      </c>
      <c r="K18" s="42" t="n">
        <v>-6381.37830915173</v>
      </c>
      <c r="L18" s="24"/>
      <c r="M18" s="30"/>
      <c r="N18" s="36"/>
    </row>
    <row r="19" customFormat="false" ht="16.5" hidden="false" customHeight="true" outlineLevel="0" collapsed="false">
      <c r="A19" s="43"/>
      <c r="B19" s="46" t="s">
        <v>24</v>
      </c>
      <c r="C19" s="45" t="n">
        <v>75049.49129082</v>
      </c>
      <c r="D19" s="45" t="n">
        <v>15909.39703778</v>
      </c>
      <c r="E19" s="45" t="n">
        <v>21.1985408083986</v>
      </c>
      <c r="F19" s="45" t="n">
        <v>79457.88159473</v>
      </c>
      <c r="G19" s="45" t="n">
        <v>13638.32553601</v>
      </c>
      <c r="H19" s="45" t="n">
        <v>17.1642199141067</v>
      </c>
      <c r="I19" s="45" t="n">
        <v>-2575.47140666</v>
      </c>
      <c r="J19" s="45" t="n">
        <v>2271.07150177</v>
      </c>
      <c r="K19" s="42" t="n">
        <v>-88.180808216203</v>
      </c>
      <c r="L19" s="24"/>
      <c r="M19" s="30"/>
      <c r="N19" s="36"/>
    </row>
    <row r="20" customFormat="false" ht="16.5" hidden="false" customHeight="true" outlineLevel="0" collapsed="false">
      <c r="A20" s="43"/>
      <c r="B20" s="46" t="s">
        <v>25</v>
      </c>
      <c r="C20" s="45" t="n">
        <v>81026.64807007</v>
      </c>
      <c r="D20" s="45" t="n">
        <v>15134.79120702</v>
      </c>
      <c r="E20" s="45" t="n">
        <v>18.6787823111377</v>
      </c>
      <c r="F20" s="45" t="n">
        <v>87061.35188843</v>
      </c>
      <c r="G20" s="45" t="n">
        <v>14628.47945812</v>
      </c>
      <c r="H20" s="45" t="n">
        <v>16.8024951839325</v>
      </c>
      <c r="I20" s="45" t="n">
        <v>-6034.70381836</v>
      </c>
      <c r="J20" s="45" t="n">
        <v>506.3117489</v>
      </c>
      <c r="K20" s="42" t="n">
        <v>-8.39000163288206</v>
      </c>
      <c r="L20" s="24"/>
      <c r="M20" s="30"/>
      <c r="N20" s="36"/>
    </row>
    <row r="21" customFormat="false" ht="16.5" hidden="false" customHeight="true" outlineLevel="0" collapsed="false">
      <c r="A21" s="24"/>
      <c r="B21" s="46" t="s">
        <v>26</v>
      </c>
      <c r="C21" s="45" t="n">
        <v>794174.68218117</v>
      </c>
      <c r="D21" s="45" t="n">
        <v>167771.43314865</v>
      </c>
      <c r="E21" s="45" t="n">
        <v>21.1252558049159</v>
      </c>
      <c r="F21" s="45" t="n">
        <v>871716.38580259</v>
      </c>
      <c r="G21" s="45" t="n">
        <v>160492.29592735</v>
      </c>
      <c r="H21" s="45" t="n">
        <v>18.4110679277394</v>
      </c>
      <c r="I21" s="45" t="n">
        <v>-75949.60608837</v>
      </c>
      <c r="J21" s="45" t="n">
        <v>7279.1372213</v>
      </c>
      <c r="K21" s="42" t="n">
        <v>-9.58416718163156</v>
      </c>
      <c r="L21" s="24"/>
      <c r="M21" s="30"/>
      <c r="N21" s="36"/>
    </row>
    <row r="22" customFormat="false" ht="16.5" hidden="false" customHeight="true" outlineLevel="0" collapsed="false">
      <c r="A22" s="43"/>
      <c r="B22" s="46" t="s">
        <v>27</v>
      </c>
      <c r="C22" s="45" t="n">
        <v>43034.60917502</v>
      </c>
      <c r="D22" s="45" t="n">
        <v>8644.42213894</v>
      </c>
      <c r="E22" s="45" t="n">
        <v>20.0871398733598</v>
      </c>
      <c r="F22" s="45" t="n">
        <v>46121.80095674</v>
      </c>
      <c r="G22" s="45" t="n">
        <v>9318.11465792</v>
      </c>
      <c r="H22" s="45" t="n">
        <v>20.2032758145328</v>
      </c>
      <c r="I22" s="45" t="n">
        <v>-1754.86367562</v>
      </c>
      <c r="J22" s="45" t="n">
        <v>-673.69251898</v>
      </c>
      <c r="K22" s="42" t="n">
        <v>38.390020167349</v>
      </c>
      <c r="L22" s="24"/>
      <c r="M22" s="30"/>
      <c r="N22" s="36"/>
    </row>
    <row r="23" customFormat="false" ht="16.5" hidden="false" customHeight="true" outlineLevel="0" collapsed="false">
      <c r="A23" s="43"/>
      <c r="B23" s="46" t="s">
        <v>28</v>
      </c>
      <c r="C23" s="45" t="n">
        <v>72422.39189661</v>
      </c>
      <c r="D23" s="45" t="n">
        <v>15276.4941201</v>
      </c>
      <c r="E23" s="45" t="n">
        <v>21.0936061624541</v>
      </c>
      <c r="F23" s="45" t="n">
        <v>75278.07620742</v>
      </c>
      <c r="G23" s="45" t="n">
        <v>13909.20339929</v>
      </c>
      <c r="H23" s="45" t="n">
        <v>18.4770973171057</v>
      </c>
      <c r="I23" s="45" t="n">
        <v>-2978.26111081</v>
      </c>
      <c r="J23" s="45" t="n">
        <v>1367.29072081</v>
      </c>
      <c r="K23" s="42" t="n">
        <v>-45.9090277829313</v>
      </c>
      <c r="L23" s="24"/>
      <c r="M23" s="30"/>
      <c r="N23" s="36"/>
    </row>
    <row r="24" customFormat="false" ht="16.5" hidden="false" customHeight="true" outlineLevel="0" collapsed="false">
      <c r="A24" s="24"/>
      <c r="B24" s="46" t="s">
        <v>29</v>
      </c>
      <c r="C24" s="45" t="n">
        <v>60421.12661573</v>
      </c>
      <c r="D24" s="45" t="n">
        <v>12951.81511871</v>
      </c>
      <c r="E24" s="45" t="n">
        <v>21.4359046978415</v>
      </c>
      <c r="F24" s="45" t="n">
        <v>65030.73891865</v>
      </c>
      <c r="G24" s="45" t="n">
        <v>11878.022986</v>
      </c>
      <c r="H24" s="45" t="n">
        <v>18.2652437655042</v>
      </c>
      <c r="I24" s="45" t="n">
        <v>-3014.86959976</v>
      </c>
      <c r="J24" s="45" t="n">
        <v>1073.79213271</v>
      </c>
      <c r="K24" s="42" t="n">
        <v>-35.6165365425914</v>
      </c>
      <c r="L24" s="24"/>
      <c r="M24" s="30"/>
      <c r="N24" s="36"/>
    </row>
    <row r="25" customFormat="false" ht="16.5" hidden="false" customHeight="true" outlineLevel="0" collapsed="false">
      <c r="A25" s="43"/>
      <c r="B25" s="46" t="s">
        <v>30</v>
      </c>
      <c r="C25" s="45" t="n">
        <v>56082.12013719</v>
      </c>
      <c r="D25" s="45" t="n">
        <v>11496.01145083</v>
      </c>
      <c r="E25" s="45" t="n">
        <v>20.4985321929843</v>
      </c>
      <c r="F25" s="45" t="n">
        <v>59126.72663243</v>
      </c>
      <c r="G25" s="45" t="n">
        <v>10783.65642883</v>
      </c>
      <c r="H25" s="45" t="n">
        <v>18.2382097623435</v>
      </c>
      <c r="I25" s="45" t="n">
        <v>-3044.60649524</v>
      </c>
      <c r="J25" s="45" t="n">
        <v>712.355022</v>
      </c>
      <c r="K25" s="42" t="n">
        <v>-23.397277221661</v>
      </c>
      <c r="L25" s="24"/>
      <c r="M25" s="30"/>
      <c r="N25" s="36"/>
    </row>
    <row r="26" customFormat="false" ht="16.5" hidden="false" customHeight="true" outlineLevel="0" collapsed="false">
      <c r="A26" s="43"/>
      <c r="B26" s="46" t="s">
        <v>31</v>
      </c>
      <c r="C26" s="45" t="n">
        <v>104872.89335163</v>
      </c>
      <c r="D26" s="45" t="n">
        <v>19510.14445072</v>
      </c>
      <c r="E26" s="45" t="n">
        <v>18.6036103584023</v>
      </c>
      <c r="F26" s="45" t="n">
        <v>115429.43282322</v>
      </c>
      <c r="G26" s="45" t="n">
        <v>20090.20686792</v>
      </c>
      <c r="H26" s="45" t="n">
        <v>17.4047523032432</v>
      </c>
      <c r="I26" s="45" t="n">
        <v>-8812.10260934</v>
      </c>
      <c r="J26" s="45" t="n">
        <v>-580.0624172</v>
      </c>
      <c r="K26" s="42" t="n">
        <v>6.58256539801509</v>
      </c>
      <c r="L26" s="24"/>
      <c r="M26" s="30"/>
      <c r="N26" s="36"/>
    </row>
    <row r="27" customFormat="false" ht="16.5" hidden="false" customHeight="true" outlineLevel="0" collapsed="false">
      <c r="A27" s="24"/>
      <c r="B27" s="46" t="s">
        <v>32</v>
      </c>
      <c r="C27" s="45" t="n">
        <v>91847.42501758</v>
      </c>
      <c r="D27" s="45" t="n">
        <v>18323.5942145</v>
      </c>
      <c r="E27" s="45" t="n">
        <v>19.9500358458528</v>
      </c>
      <c r="F27" s="45" t="n">
        <v>96107.9392153</v>
      </c>
      <c r="G27" s="45" t="n">
        <v>19102.50782445</v>
      </c>
      <c r="H27" s="45" t="n">
        <v>19.8760976256673</v>
      </c>
      <c r="I27" s="45" t="n">
        <v>-592.24486471</v>
      </c>
      <c r="J27" s="45" t="n">
        <v>-778.91360995</v>
      </c>
      <c r="K27" s="42" t="n">
        <v>131.518845728009</v>
      </c>
      <c r="L27" s="24"/>
      <c r="M27" s="30"/>
      <c r="N27" s="36"/>
    </row>
    <row r="28" customFormat="false" ht="16.5" hidden="false" customHeight="true" outlineLevel="0" collapsed="false">
      <c r="A28" s="43"/>
      <c r="B28" s="46" t="s">
        <v>33</v>
      </c>
      <c r="C28" s="45" t="n">
        <v>2810231.01888491</v>
      </c>
      <c r="D28" s="45" t="n">
        <v>635746.4955995</v>
      </c>
      <c r="E28" s="45" t="n">
        <v>22.6225705761287</v>
      </c>
      <c r="F28" s="45" t="n">
        <v>3199334.05169103</v>
      </c>
      <c r="G28" s="45" t="n">
        <v>577790.08702213</v>
      </c>
      <c r="H28" s="45" t="n">
        <v>18.0596986024868</v>
      </c>
      <c r="I28" s="45" t="n">
        <v>-352684.28700612</v>
      </c>
      <c r="J28" s="45" t="n">
        <v>57956.40857737</v>
      </c>
      <c r="K28" s="42" t="n">
        <v>-16.4329432051971</v>
      </c>
      <c r="L28" s="24"/>
      <c r="M28" s="30"/>
      <c r="N28" s="36"/>
    </row>
    <row r="29" customFormat="false" ht="16.5" hidden="false" customHeight="true" outlineLevel="0" collapsed="false">
      <c r="A29" s="43"/>
      <c r="B29" s="44" t="s">
        <v>34</v>
      </c>
      <c r="C29" s="45" t="n">
        <v>1570700.91047489</v>
      </c>
      <c r="D29" s="45" t="n">
        <v>348939.30198096</v>
      </c>
      <c r="E29" s="45" t="n">
        <v>22.2155153571192</v>
      </c>
      <c r="F29" s="45" t="n">
        <v>1699700.72346048</v>
      </c>
      <c r="G29" s="45" t="n">
        <v>308622.53173522</v>
      </c>
      <c r="H29" s="45" t="n">
        <v>18.1574631036742</v>
      </c>
      <c r="I29" s="45" t="n">
        <v>-120156.18977215</v>
      </c>
      <c r="J29" s="45" t="n">
        <v>40316.77024574</v>
      </c>
      <c r="K29" s="42" t="n">
        <v>-33.5536357487633</v>
      </c>
      <c r="L29" s="24"/>
      <c r="M29" s="30"/>
      <c r="N29" s="36"/>
    </row>
    <row r="30" customFormat="false" ht="16.5" hidden="false" customHeight="true" outlineLevel="0" collapsed="false">
      <c r="A30" s="24"/>
      <c r="B30" s="46" t="s">
        <v>35</v>
      </c>
      <c r="C30" s="45" t="n">
        <v>66465.13256046</v>
      </c>
      <c r="D30" s="45" t="n">
        <v>12134.6597031</v>
      </c>
      <c r="E30" s="45" t="n">
        <v>18.257181225151</v>
      </c>
      <c r="F30" s="45" t="n">
        <v>69910.13042685</v>
      </c>
      <c r="G30" s="45" t="n">
        <v>10926.66936055</v>
      </c>
      <c r="H30" s="45" t="n">
        <v>15.6295937281694</v>
      </c>
      <c r="I30" s="45" t="n">
        <v>-3417.08595919</v>
      </c>
      <c r="J30" s="45" t="n">
        <v>1207.99034255</v>
      </c>
      <c r="K30" s="42" t="n">
        <v>-35.3514765790775</v>
      </c>
      <c r="L30" s="24"/>
      <c r="M30" s="30"/>
      <c r="N30" s="36"/>
    </row>
    <row r="31" customFormat="false" ht="16.5" hidden="false" customHeight="true" outlineLevel="0" collapsed="false">
      <c r="A31" s="43"/>
      <c r="B31" s="46" t="s">
        <v>36</v>
      </c>
      <c r="C31" s="45" t="n">
        <v>98739.28586088</v>
      </c>
      <c r="D31" s="45" t="n">
        <v>19889.51505313</v>
      </c>
      <c r="E31" s="45" t="n">
        <v>20.1434665844693</v>
      </c>
      <c r="F31" s="45" t="n">
        <v>109786.5199196</v>
      </c>
      <c r="G31" s="45" t="n">
        <v>21570.53870667</v>
      </c>
      <c r="H31" s="45" t="n">
        <v>19.647711506355</v>
      </c>
      <c r="I31" s="45" t="n">
        <v>-8339.51617949</v>
      </c>
      <c r="J31" s="45" t="n">
        <v>-1681.02365354</v>
      </c>
      <c r="K31" s="42" t="n">
        <v>20.1573282833154</v>
      </c>
      <c r="L31" s="24"/>
      <c r="M31" s="30"/>
      <c r="N31" s="36"/>
    </row>
    <row r="32" customFormat="false" ht="16.5" hidden="false" customHeight="true" outlineLevel="0" collapsed="false">
      <c r="A32" s="43"/>
      <c r="B32" s="46" t="s">
        <v>37</v>
      </c>
      <c r="C32" s="45" t="n">
        <v>111069.87830284</v>
      </c>
      <c r="D32" s="45" t="n">
        <v>21099.80509286</v>
      </c>
      <c r="E32" s="45" t="n">
        <v>18.9968742338313</v>
      </c>
      <c r="F32" s="45" t="n">
        <v>123747.52583654</v>
      </c>
      <c r="G32" s="45" t="n">
        <v>24212.4829712</v>
      </c>
      <c r="H32" s="45" t="n">
        <v>19.5660339934252</v>
      </c>
      <c r="I32" s="45" t="n">
        <v>-14575.19884491</v>
      </c>
      <c r="J32" s="45" t="n">
        <v>-3112.67787834</v>
      </c>
      <c r="K32" s="42" t="n">
        <v>21.3559891117851</v>
      </c>
      <c r="L32" s="24"/>
      <c r="M32" s="30"/>
      <c r="N32" s="36"/>
    </row>
    <row r="33" customFormat="false" ht="16.5" hidden="false" customHeight="true" outlineLevel="0" collapsed="false">
      <c r="A33" s="24"/>
      <c r="B33" s="46" t="s">
        <v>38</v>
      </c>
      <c r="C33" s="45" t="n">
        <v>96827.45941592</v>
      </c>
      <c r="D33" s="45" t="n">
        <v>20467.20996792</v>
      </c>
      <c r="E33" s="45" t="n">
        <v>21.1378157512154</v>
      </c>
      <c r="F33" s="45" t="n">
        <v>103348.19006454</v>
      </c>
      <c r="G33" s="45" t="n">
        <v>20336.42024366</v>
      </c>
      <c r="H33" s="45" t="n">
        <v>19.6775775472798</v>
      </c>
      <c r="I33" s="45" t="n">
        <v>-6520.73064862</v>
      </c>
      <c r="J33" s="45" t="n">
        <v>130.78972426</v>
      </c>
      <c r="K33" s="42" t="n">
        <v>-2.00575259595609</v>
      </c>
      <c r="L33" s="24"/>
      <c r="M33" s="30"/>
      <c r="N33" s="36"/>
    </row>
    <row r="34" customFormat="false" ht="16.5" hidden="false" customHeight="true" outlineLevel="0" collapsed="false">
      <c r="A34" s="43"/>
      <c r="B34" s="46" t="s">
        <v>39</v>
      </c>
      <c r="C34" s="45" t="n">
        <v>131867.99580191</v>
      </c>
      <c r="D34" s="45" t="n">
        <v>29839.58051366</v>
      </c>
      <c r="E34" s="45" t="n">
        <v>22.62837190495</v>
      </c>
      <c r="F34" s="45" t="n">
        <v>137460.02936167</v>
      </c>
      <c r="G34" s="45" t="n">
        <v>28273.99075524</v>
      </c>
      <c r="H34" s="45" t="n">
        <v>20.568881649842</v>
      </c>
      <c r="I34" s="45" t="n">
        <v>-5592.03355976</v>
      </c>
      <c r="J34" s="45" t="n">
        <v>1565.58975842</v>
      </c>
      <c r="K34" s="42" t="n">
        <v>-27.9967876030986</v>
      </c>
      <c r="L34" s="24"/>
      <c r="M34" s="30"/>
      <c r="N34" s="36"/>
    </row>
    <row r="35" customFormat="false" ht="16.5" hidden="false" customHeight="true" outlineLevel="0" collapsed="false">
      <c r="A35" s="43"/>
      <c r="B35" s="46" t="s">
        <v>40</v>
      </c>
      <c r="C35" s="45" t="n">
        <v>180328.64381575</v>
      </c>
      <c r="D35" s="45" t="n">
        <v>42311.52399618</v>
      </c>
      <c r="E35" s="45" t="n">
        <v>23.4635624717566</v>
      </c>
      <c r="F35" s="45" t="n">
        <v>199541.80400016</v>
      </c>
      <c r="G35" s="45" t="n">
        <v>34890.73252541</v>
      </c>
      <c r="H35" s="45" t="n">
        <v>17.4854250217072</v>
      </c>
      <c r="I35" s="45" t="n">
        <v>-13689.85083889</v>
      </c>
      <c r="J35" s="45" t="n">
        <v>7420.79147077</v>
      </c>
      <c r="K35" s="42" t="n">
        <v>-54.2065180848361</v>
      </c>
      <c r="L35" s="24"/>
      <c r="M35" s="30"/>
      <c r="N35" s="36"/>
    </row>
    <row r="36" customFormat="false" ht="16.5" hidden="false" customHeight="true" outlineLevel="0" collapsed="false">
      <c r="A36" s="24"/>
      <c r="B36" s="46" t="s">
        <v>41</v>
      </c>
      <c r="C36" s="45" t="n">
        <v>95604.63556851</v>
      </c>
      <c r="D36" s="45" t="n">
        <v>22233.00313381</v>
      </c>
      <c r="E36" s="45" t="n">
        <v>23.2551518047238</v>
      </c>
      <c r="F36" s="45" t="n">
        <v>105541.52406142</v>
      </c>
      <c r="G36" s="45" t="n">
        <v>18443.76136156</v>
      </c>
      <c r="H36" s="45" t="n">
        <v>17.4753600780169</v>
      </c>
      <c r="I36" s="45" t="n">
        <v>-8148.76459128</v>
      </c>
      <c r="J36" s="45" t="n">
        <v>3789.24177225</v>
      </c>
      <c r="K36" s="42" t="n">
        <v>-46.5008128508814</v>
      </c>
      <c r="L36" s="24"/>
      <c r="M36" s="30"/>
      <c r="N36" s="36"/>
    </row>
    <row r="37" customFormat="false" ht="16.5" hidden="false" customHeight="true" outlineLevel="0" collapsed="false">
      <c r="A37" s="43"/>
      <c r="B37" s="46" t="s">
        <v>42</v>
      </c>
      <c r="C37" s="45" t="n">
        <v>43604.92401374</v>
      </c>
      <c r="D37" s="45" t="n">
        <v>8340.47769329</v>
      </c>
      <c r="E37" s="45" t="n">
        <v>19.1273758226523</v>
      </c>
      <c r="F37" s="45" t="n">
        <v>45275.59031133</v>
      </c>
      <c r="G37" s="45" t="n">
        <v>8225.13302283</v>
      </c>
      <c r="H37" s="45" t="n">
        <v>18.1668156423169</v>
      </c>
      <c r="I37" s="45" t="n">
        <v>-1670.66629759</v>
      </c>
      <c r="J37" s="45" t="n">
        <v>115.34467046</v>
      </c>
      <c r="K37" s="42" t="n">
        <v>-6.90411188795686</v>
      </c>
      <c r="L37" s="24"/>
      <c r="M37" s="30"/>
      <c r="N37" s="36"/>
    </row>
    <row r="38" customFormat="false" ht="16.5" hidden="false" customHeight="true" outlineLevel="0" collapsed="false">
      <c r="A38" s="43"/>
      <c r="B38" s="46" t="s">
        <v>43</v>
      </c>
      <c r="C38" s="45" t="n">
        <v>42591.3515081</v>
      </c>
      <c r="D38" s="45" t="n">
        <v>8786.8074072</v>
      </c>
      <c r="E38" s="45" t="n">
        <v>20.6304967935308</v>
      </c>
      <c r="F38" s="45" t="n">
        <v>45544.2566811</v>
      </c>
      <c r="G38" s="45" t="n">
        <v>7967.6981064</v>
      </c>
      <c r="H38" s="45" t="n">
        <v>17.4944080483949</v>
      </c>
      <c r="I38" s="45" t="n">
        <v>-2055.92248193</v>
      </c>
      <c r="J38" s="45" t="n">
        <v>819.1093008</v>
      </c>
      <c r="K38" s="42" t="n">
        <v>-39.8414486927085</v>
      </c>
      <c r="L38" s="24"/>
      <c r="M38" s="30"/>
      <c r="N38" s="36"/>
    </row>
    <row r="39" customFormat="false" ht="16.5" hidden="false" customHeight="true" outlineLevel="0" collapsed="false">
      <c r="A39" s="24"/>
      <c r="B39" s="46" t="s">
        <v>44</v>
      </c>
      <c r="C39" s="45" t="n">
        <v>684435.7723</v>
      </c>
      <c r="D39" s="45" t="n">
        <v>159294.20774729</v>
      </c>
      <c r="E39" s="45" t="n">
        <v>23.2737992656334</v>
      </c>
      <c r="F39" s="45" t="n">
        <v>737677.0230201</v>
      </c>
      <c r="G39" s="45" t="n">
        <v>128697.44506903</v>
      </c>
      <c r="H39" s="45" t="n">
        <v>17.4463133665373</v>
      </c>
      <c r="I39" s="45" t="n">
        <v>-53444.1219201</v>
      </c>
      <c r="J39" s="45" t="n">
        <v>30596.76267826</v>
      </c>
      <c r="K39" s="42" t="n">
        <v>-57.2500053869399</v>
      </c>
      <c r="L39" s="24"/>
      <c r="M39" s="30"/>
      <c r="N39" s="36"/>
    </row>
    <row r="40" customFormat="false" ht="16.5" hidden="false" customHeight="true" outlineLevel="0" collapsed="false">
      <c r="A40" s="43"/>
      <c r="B40" s="46" t="s">
        <v>45</v>
      </c>
      <c r="C40" s="45" t="n">
        <v>19165.83132678</v>
      </c>
      <c r="D40" s="45" t="n">
        <v>4542.51167252</v>
      </c>
      <c r="E40" s="45" t="n">
        <v>23.7010938637076</v>
      </c>
      <c r="F40" s="45" t="n">
        <v>21868.12977717</v>
      </c>
      <c r="G40" s="45" t="n">
        <v>5077.65961267</v>
      </c>
      <c r="H40" s="45" t="n">
        <v>23.2194507002195</v>
      </c>
      <c r="I40" s="45" t="n">
        <v>-2702.29845039</v>
      </c>
      <c r="J40" s="45" t="n">
        <v>-535.14794015</v>
      </c>
      <c r="K40" s="42" t="n">
        <v>19.8034358519048</v>
      </c>
      <c r="L40" s="24"/>
      <c r="M40" s="30"/>
      <c r="N40" s="36"/>
    </row>
    <row r="41" customFormat="false" ht="16.5" hidden="false" customHeight="true" outlineLevel="0" collapsed="false">
      <c r="A41" s="43"/>
      <c r="B41" s="44" t="s">
        <v>46</v>
      </c>
      <c r="C41" s="45" t="n">
        <v>1102533.2927548</v>
      </c>
      <c r="D41" s="45" t="n">
        <v>223786.82879733</v>
      </c>
      <c r="E41" s="45" t="n">
        <v>20.2975121266564</v>
      </c>
      <c r="F41" s="45" t="n">
        <v>1169423.48036157</v>
      </c>
      <c r="G41" s="45" t="n">
        <v>197502.34653997</v>
      </c>
      <c r="H41" s="45" t="n">
        <v>16.8888644581435</v>
      </c>
      <c r="I41" s="45" t="n">
        <v>-59694.76527842</v>
      </c>
      <c r="J41" s="45" t="n">
        <v>26284.48225736</v>
      </c>
      <c r="K41" s="42" t="n">
        <v>-44.031469316895</v>
      </c>
      <c r="L41" s="24"/>
      <c r="M41" s="30"/>
      <c r="N41" s="36"/>
    </row>
    <row r="42" customFormat="false" ht="16.5" hidden="false" customHeight="true" outlineLevel="0" collapsed="false">
      <c r="A42" s="24"/>
      <c r="B42" s="46" t="s">
        <v>47</v>
      </c>
      <c r="C42" s="45" t="n">
        <v>18733.81189793</v>
      </c>
      <c r="D42" s="45" t="n">
        <v>3681.706852</v>
      </c>
      <c r="E42" s="45" t="n">
        <v>19.6527373716548</v>
      </c>
      <c r="F42" s="45" t="n">
        <v>19940.32276609</v>
      </c>
      <c r="G42" s="45" t="n">
        <v>3630.87962944</v>
      </c>
      <c r="H42" s="45" t="n">
        <v>18.2087304806048</v>
      </c>
      <c r="I42" s="45" t="n">
        <v>-354.27540033</v>
      </c>
      <c r="J42" s="45" t="n">
        <v>50.82722256</v>
      </c>
      <c r="K42" s="42" t="n">
        <v>-14.3468111284768</v>
      </c>
      <c r="L42" s="24"/>
      <c r="M42" s="30"/>
      <c r="N42" s="36"/>
    </row>
    <row r="43" customFormat="false" ht="16.5" hidden="false" customHeight="true" outlineLevel="0" collapsed="false">
      <c r="A43" s="43"/>
      <c r="B43" s="46" t="s">
        <v>48</v>
      </c>
      <c r="C43" s="45" t="n">
        <v>357672.29833344</v>
      </c>
      <c r="D43" s="45" t="n">
        <v>71456.46057344</v>
      </c>
      <c r="E43" s="45" t="n">
        <v>19.9781925819776</v>
      </c>
      <c r="F43" s="45" t="n">
        <v>383146.11207998</v>
      </c>
      <c r="G43" s="45" t="n">
        <v>63066.44903495</v>
      </c>
      <c r="H43" s="45" t="n">
        <v>16.460156333724</v>
      </c>
      <c r="I43" s="45" t="n">
        <v>-25852.25921861</v>
      </c>
      <c r="J43" s="45" t="n">
        <v>8390.01153849</v>
      </c>
      <c r="K43" s="42" t="n">
        <v>-32.4536879641465</v>
      </c>
      <c r="L43" s="24"/>
      <c r="M43" s="30"/>
      <c r="N43" s="36"/>
    </row>
    <row r="44" customFormat="false" ht="16.5" hidden="false" customHeight="true" outlineLevel="0" collapsed="false">
      <c r="A44" s="43"/>
      <c r="B44" s="46" t="s">
        <v>49</v>
      </c>
      <c r="C44" s="45" t="n">
        <v>61024.79191214</v>
      </c>
      <c r="D44" s="45" t="n">
        <v>12311.60061287</v>
      </c>
      <c r="E44" s="45" t="n">
        <v>20.1747523049248</v>
      </c>
      <c r="F44" s="45" t="n">
        <v>60867.45261444</v>
      </c>
      <c r="G44" s="45" t="n">
        <v>11148.34917113</v>
      </c>
      <c r="H44" s="45" t="n">
        <v>18.3157807535471</v>
      </c>
      <c r="I44" s="45" t="n">
        <v>434.54874439</v>
      </c>
      <c r="J44" s="45" t="n">
        <v>1163.25144174</v>
      </c>
      <c r="K44" s="42" t="n">
        <v>267.691819791798</v>
      </c>
      <c r="L44" s="24"/>
      <c r="M44" s="30"/>
      <c r="N44" s="36"/>
    </row>
    <row r="45" customFormat="false" ht="16.5" hidden="false" customHeight="true" outlineLevel="0" collapsed="false">
      <c r="A45" s="24"/>
      <c r="B45" s="46" t="s">
        <v>50</v>
      </c>
      <c r="C45" s="45" t="n">
        <v>136408.78140843</v>
      </c>
      <c r="D45" s="45" t="n">
        <v>29427.52452292</v>
      </c>
      <c r="E45" s="45" t="n">
        <v>21.5730425996617</v>
      </c>
      <c r="F45" s="45" t="n">
        <v>141514.3300705</v>
      </c>
      <c r="G45" s="45" t="n">
        <v>25594.32135278</v>
      </c>
      <c r="H45" s="45" t="n">
        <v>18.0860279945002</v>
      </c>
      <c r="I45" s="45" t="n">
        <v>-719.81469093</v>
      </c>
      <c r="J45" s="45" t="n">
        <v>3833.20317014</v>
      </c>
      <c r="K45" s="42" t="n">
        <v>-532.526387477242</v>
      </c>
      <c r="L45" s="24"/>
      <c r="M45" s="30"/>
      <c r="N45" s="36"/>
    </row>
    <row r="46" customFormat="false" ht="16.5" hidden="false" customHeight="true" outlineLevel="0" collapsed="false">
      <c r="A46" s="43"/>
      <c r="B46" s="46" t="s">
        <v>51</v>
      </c>
      <c r="C46" s="45" t="n">
        <v>240121.13568859</v>
      </c>
      <c r="D46" s="45" t="n">
        <v>50885.64780542</v>
      </c>
      <c r="E46" s="45" t="n">
        <v>21.1916571440062</v>
      </c>
      <c r="F46" s="45" t="n">
        <v>262979.15279257</v>
      </c>
      <c r="G46" s="45" t="n">
        <v>43745.83526795</v>
      </c>
      <c r="H46" s="45" t="n">
        <v>16.6347160234619</v>
      </c>
      <c r="I46" s="45" t="n">
        <v>-22198.63267898</v>
      </c>
      <c r="J46" s="45" t="n">
        <v>7139.81253747</v>
      </c>
      <c r="K46" s="42" t="n">
        <v>-32.16329870727</v>
      </c>
      <c r="L46" s="24"/>
      <c r="M46" s="30"/>
      <c r="N46" s="36"/>
    </row>
    <row r="47" customFormat="false" ht="16.5" hidden="false" customHeight="true" outlineLevel="0" collapsed="false">
      <c r="A47" s="43"/>
      <c r="B47" s="46" t="s">
        <v>52</v>
      </c>
      <c r="C47" s="45" t="n">
        <v>58288.5742</v>
      </c>
      <c r="D47" s="45" t="n">
        <v>6945.89364838</v>
      </c>
      <c r="E47" s="45" t="n">
        <v>11.9163896933681</v>
      </c>
      <c r="F47" s="45" t="n">
        <v>62635.46595039</v>
      </c>
      <c r="G47" s="45" t="n">
        <v>6518.67113235</v>
      </c>
      <c r="H47" s="45" t="n">
        <v>10.4073164196033</v>
      </c>
      <c r="I47" s="45" t="n">
        <v>-3433.1369</v>
      </c>
      <c r="J47" s="45" t="n">
        <v>427.22251603</v>
      </c>
      <c r="K47" s="42" t="n">
        <v>-12.4440862241759</v>
      </c>
      <c r="L47" s="24"/>
      <c r="M47" s="30"/>
      <c r="N47" s="36"/>
    </row>
    <row r="48" customFormat="false" ht="16.5" hidden="false" customHeight="true" outlineLevel="0" collapsed="false">
      <c r="A48" s="24"/>
      <c r="B48" s="46" t="s">
        <v>53</v>
      </c>
      <c r="C48" s="45" t="n">
        <v>200673.3209853</v>
      </c>
      <c r="D48" s="45" t="n">
        <v>43628.47357011</v>
      </c>
      <c r="E48" s="45" t="n">
        <v>21.7410432816358</v>
      </c>
      <c r="F48" s="45" t="n">
        <v>207030.6863433</v>
      </c>
      <c r="G48" s="45" t="n">
        <v>38382.68258009</v>
      </c>
      <c r="H48" s="45" t="n">
        <v>18.5396103630954</v>
      </c>
      <c r="I48" s="45" t="n">
        <v>-5782.42000661</v>
      </c>
      <c r="J48" s="45" t="n">
        <v>5245.79099002</v>
      </c>
      <c r="K48" s="42" t="n">
        <v>-90.7196465151862</v>
      </c>
      <c r="L48" s="24"/>
      <c r="M48" s="30"/>
      <c r="N48" s="36"/>
    </row>
    <row r="49" customFormat="false" ht="16.5" hidden="false" customHeight="true" outlineLevel="0" collapsed="false">
      <c r="A49" s="43"/>
      <c r="B49" s="46" t="s">
        <v>54</v>
      </c>
      <c r="C49" s="45" t="n">
        <v>29610.57832897</v>
      </c>
      <c r="D49" s="45" t="n">
        <v>5449.52121219</v>
      </c>
      <c r="E49" s="45" t="n">
        <v>18.4039674998795</v>
      </c>
      <c r="F49" s="45" t="n">
        <v>31309.9577443</v>
      </c>
      <c r="G49" s="45" t="n">
        <v>5415.15837128</v>
      </c>
      <c r="H49" s="45" t="n">
        <v>17.2953231540718</v>
      </c>
      <c r="I49" s="45" t="n">
        <v>-1788.77512735</v>
      </c>
      <c r="J49" s="45" t="n">
        <v>34.36284091</v>
      </c>
      <c r="K49" s="42" t="n">
        <v>-1.92102631485642</v>
      </c>
      <c r="L49" s="24"/>
      <c r="M49" s="30"/>
      <c r="N49" s="36"/>
    </row>
    <row r="50" customFormat="false" ht="16.5" hidden="false" customHeight="true" outlineLevel="0" collapsed="false">
      <c r="A50" s="43"/>
      <c r="B50" s="44" t="s">
        <v>55</v>
      </c>
      <c r="C50" s="45" t="n">
        <v>544848.32875523</v>
      </c>
      <c r="D50" s="45" t="n">
        <v>111485.30967776</v>
      </c>
      <c r="E50" s="45" t="n">
        <v>20.4617145348434</v>
      </c>
      <c r="F50" s="45" t="n">
        <v>565231.4562111</v>
      </c>
      <c r="G50" s="45" t="n">
        <v>97966.25410485</v>
      </c>
      <c r="H50" s="45" t="n">
        <v>17.3320598187412</v>
      </c>
      <c r="I50" s="45" t="n">
        <v>-18090.91902687</v>
      </c>
      <c r="J50" s="45" t="n">
        <v>13519.05557291</v>
      </c>
      <c r="K50" s="42" t="n">
        <v>-74.728406847825</v>
      </c>
      <c r="L50" s="24"/>
      <c r="M50" s="30"/>
      <c r="N50" s="36"/>
    </row>
    <row r="51" customFormat="false" ht="16.5" hidden="false" customHeight="true" outlineLevel="0" collapsed="false">
      <c r="A51" s="24"/>
      <c r="B51" s="46" t="s">
        <v>56</v>
      </c>
      <c r="C51" s="45" t="n">
        <v>149940.06049096</v>
      </c>
      <c r="D51" s="45" t="n">
        <v>31698.82560212</v>
      </c>
      <c r="E51" s="45" t="n">
        <v>21.1409982751282</v>
      </c>
      <c r="F51" s="45" t="n">
        <v>152905.34102208</v>
      </c>
      <c r="G51" s="45" t="n">
        <v>24136.84312425</v>
      </c>
      <c r="H51" s="45" t="n">
        <v>15.785480718273</v>
      </c>
      <c r="I51" s="45" t="n">
        <v>-2965.28053112</v>
      </c>
      <c r="J51" s="45" t="n">
        <v>7561.98247787</v>
      </c>
      <c r="K51" s="42" t="n">
        <v>-255.017439277956</v>
      </c>
      <c r="L51" s="24"/>
      <c r="M51" s="30"/>
      <c r="N51" s="36"/>
    </row>
    <row r="52" customFormat="false" ht="16.5" hidden="false" customHeight="true" outlineLevel="0" collapsed="false">
      <c r="A52" s="43"/>
      <c r="B52" s="46" t="s">
        <v>57</v>
      </c>
      <c r="C52" s="45" t="n">
        <v>44499.24058865</v>
      </c>
      <c r="D52" s="45" t="n">
        <v>8889.85712917</v>
      </c>
      <c r="E52" s="45" t="n">
        <v>19.977547957161</v>
      </c>
      <c r="F52" s="45" t="n">
        <v>46539.15643352</v>
      </c>
      <c r="G52" s="45" t="n">
        <v>7793.97745037</v>
      </c>
      <c r="H52" s="45" t="n">
        <v>16.7471395006987</v>
      </c>
      <c r="I52" s="45" t="n">
        <v>-250.47977506</v>
      </c>
      <c r="J52" s="45" t="n">
        <v>1095.8796788</v>
      </c>
      <c r="K52" s="42" t="n">
        <v>-437.512241672004</v>
      </c>
      <c r="L52" s="24"/>
      <c r="M52" s="30"/>
      <c r="N52" s="36"/>
    </row>
    <row r="53" customFormat="false" ht="16.5" hidden="false" customHeight="true" outlineLevel="0" collapsed="false">
      <c r="A53" s="43"/>
      <c r="B53" s="46" t="s">
        <v>58</v>
      </c>
      <c r="C53" s="45" t="n">
        <v>41170.59597531</v>
      </c>
      <c r="D53" s="45" t="n">
        <v>7783.91736414</v>
      </c>
      <c r="E53" s="45" t="n">
        <v>18.9064966871211</v>
      </c>
      <c r="F53" s="45" t="n">
        <v>41919.62829957</v>
      </c>
      <c r="G53" s="45" t="n">
        <v>7287.47670777</v>
      </c>
      <c r="H53" s="45" t="n">
        <v>17.3844020173355</v>
      </c>
      <c r="I53" s="45" t="n">
        <v>-437.76894287</v>
      </c>
      <c r="J53" s="45" t="n">
        <v>496.44065637</v>
      </c>
      <c r="K53" s="42" t="n">
        <v>-113.402438536491</v>
      </c>
      <c r="L53" s="24"/>
      <c r="M53" s="30"/>
      <c r="N53" s="36"/>
    </row>
    <row r="54" customFormat="false" ht="16.5" hidden="false" customHeight="true" outlineLevel="0" collapsed="false">
      <c r="A54" s="24"/>
      <c r="B54" s="46" t="s">
        <v>59</v>
      </c>
      <c r="C54" s="45" t="n">
        <v>29939.05918556</v>
      </c>
      <c r="D54" s="45" t="n">
        <v>4711.95337808</v>
      </c>
      <c r="E54" s="45" t="n">
        <v>15.7384817902115</v>
      </c>
      <c r="F54" s="45" t="n">
        <v>30502.3419191</v>
      </c>
      <c r="G54" s="45" t="n">
        <v>4314.83901752</v>
      </c>
      <c r="H54" s="45" t="n">
        <v>14.1459269880459</v>
      </c>
      <c r="I54" s="45" t="n">
        <v>-563.28273354</v>
      </c>
      <c r="J54" s="45" t="n">
        <v>397.11436056</v>
      </c>
      <c r="K54" s="42" t="n">
        <v>-70.5000059320654</v>
      </c>
      <c r="L54" s="24"/>
      <c r="M54" s="30"/>
      <c r="N54" s="36"/>
    </row>
    <row r="55" customFormat="false" ht="16.5" hidden="false" customHeight="true" outlineLevel="0" collapsed="false">
      <c r="A55" s="43"/>
      <c r="B55" s="46" t="s">
        <v>60</v>
      </c>
      <c r="C55" s="45" t="n">
        <v>151127.58550104</v>
      </c>
      <c r="D55" s="45" t="n">
        <v>30205.73430576</v>
      </c>
      <c r="E55" s="45" t="n">
        <v>19.9869098719586</v>
      </c>
      <c r="F55" s="45" t="n">
        <v>157249.15479442</v>
      </c>
      <c r="G55" s="45" t="n">
        <v>27058.31667866</v>
      </c>
      <c r="H55" s="45" t="n">
        <v>17.2072891037378</v>
      </c>
      <c r="I55" s="45" t="n">
        <v>-5930.06031558</v>
      </c>
      <c r="J55" s="45" t="n">
        <v>3147.4176271</v>
      </c>
      <c r="K55" s="42" t="n">
        <v>-53.0756427355522</v>
      </c>
      <c r="L55" s="24"/>
      <c r="M55" s="30"/>
      <c r="N55" s="36"/>
    </row>
    <row r="56" customFormat="false" ht="16.5" hidden="false" customHeight="true" outlineLevel="0" collapsed="false">
      <c r="A56" s="43"/>
      <c r="B56" s="46" t="s">
        <v>61</v>
      </c>
      <c r="C56" s="45" t="n">
        <v>30545.687664</v>
      </c>
      <c r="D56" s="45" t="n">
        <v>6740.76711713</v>
      </c>
      <c r="E56" s="45" t="n">
        <v>22.0678191673989</v>
      </c>
      <c r="F56" s="45" t="n">
        <v>30544.96253469</v>
      </c>
      <c r="G56" s="45" t="n">
        <v>6497.26264774</v>
      </c>
      <c r="H56" s="45" t="n">
        <v>21.2711429596977</v>
      </c>
      <c r="I56" s="45" t="n">
        <v>0.72512931</v>
      </c>
      <c r="J56" s="45" t="n">
        <v>243.50446939</v>
      </c>
      <c r="K56" s="42" t="n">
        <v>33580.833932916</v>
      </c>
      <c r="L56" s="24"/>
      <c r="M56" s="30"/>
      <c r="N56" s="36"/>
    </row>
    <row r="57" customFormat="false" ht="16.5" hidden="false" customHeight="true" outlineLevel="0" collapsed="false">
      <c r="A57" s="24"/>
      <c r="B57" s="46" t="s">
        <v>62</v>
      </c>
      <c r="C57" s="45" t="n">
        <v>97626.09934971</v>
      </c>
      <c r="D57" s="45" t="n">
        <v>21454.25478136</v>
      </c>
      <c r="E57" s="45" t="n">
        <v>21.9759418068194</v>
      </c>
      <c r="F57" s="45" t="n">
        <v>105570.87120772</v>
      </c>
      <c r="G57" s="45" t="n">
        <v>20877.53847854</v>
      </c>
      <c r="H57" s="45" t="n">
        <v>19.7758512738439</v>
      </c>
      <c r="I57" s="45" t="n">
        <v>-7944.77185801</v>
      </c>
      <c r="J57" s="45" t="n">
        <v>576.71630282</v>
      </c>
      <c r="K57" s="42" t="n">
        <v>-7.2590668823114</v>
      </c>
      <c r="L57" s="24"/>
      <c r="M57" s="30"/>
      <c r="N57" s="36"/>
    </row>
    <row r="58" customFormat="false" ht="16.5" hidden="false" customHeight="true" outlineLevel="0" collapsed="false">
      <c r="A58" s="43"/>
      <c r="B58" s="44" t="s">
        <v>63</v>
      </c>
      <c r="C58" s="45" t="n">
        <v>1945117.84051444</v>
      </c>
      <c r="D58" s="45" t="n">
        <v>397102.53104944</v>
      </c>
      <c r="E58" s="45" t="n">
        <v>20.4153456812887</v>
      </c>
      <c r="F58" s="45" t="n">
        <v>2109403.5706991</v>
      </c>
      <c r="G58" s="45" t="n">
        <v>363610.28018841</v>
      </c>
      <c r="H58" s="45" t="n">
        <v>17.2375872137119</v>
      </c>
      <c r="I58" s="45" t="n">
        <v>-131786.01002557</v>
      </c>
      <c r="J58" s="45" t="n">
        <v>33492.25086103</v>
      </c>
      <c r="K58" s="42" t="n">
        <v>-25.4141170633602</v>
      </c>
      <c r="L58" s="24"/>
      <c r="M58" s="30"/>
      <c r="N58" s="36"/>
    </row>
    <row r="59" customFormat="false" ht="16.5" hidden="false" customHeight="true" outlineLevel="0" collapsed="false">
      <c r="A59" s="43"/>
      <c r="B59" s="46" t="s">
        <v>64</v>
      </c>
      <c r="C59" s="45" t="n">
        <v>250948.70044074</v>
      </c>
      <c r="D59" s="45" t="n">
        <v>49965.34030289</v>
      </c>
      <c r="E59" s="45" t="n">
        <v>19.9105794192742</v>
      </c>
      <c r="F59" s="45" t="n">
        <v>277583.71494362</v>
      </c>
      <c r="G59" s="45" t="n">
        <v>47558.43064714</v>
      </c>
      <c r="H59" s="45" t="n">
        <v>17.1330045989188</v>
      </c>
      <c r="I59" s="45" t="n">
        <v>-26635.01450288</v>
      </c>
      <c r="J59" s="45" t="n">
        <v>2406.90965575</v>
      </c>
      <c r="K59" s="42" t="n">
        <v>-9.0366373012102</v>
      </c>
      <c r="L59" s="24"/>
      <c r="M59" s="30"/>
      <c r="N59" s="36"/>
    </row>
    <row r="60" customFormat="false" ht="16.5" hidden="false" customHeight="true" outlineLevel="0" collapsed="false">
      <c r="A60" s="24"/>
      <c r="B60" s="46" t="s">
        <v>65</v>
      </c>
      <c r="C60" s="45" t="n">
        <v>40540.72841256</v>
      </c>
      <c r="D60" s="45" t="n">
        <v>9017.26979686</v>
      </c>
      <c r="E60" s="45" t="n">
        <v>22.242495756604</v>
      </c>
      <c r="F60" s="45" t="n">
        <v>42622.95760566</v>
      </c>
      <c r="G60" s="45" t="n">
        <v>9099.82385252</v>
      </c>
      <c r="H60" s="45" t="n">
        <v>21.3495833318512</v>
      </c>
      <c r="I60" s="45" t="n">
        <v>-993.28855735</v>
      </c>
      <c r="J60" s="45" t="n">
        <v>-82.55405566</v>
      </c>
      <c r="K60" s="42" t="n">
        <v>8.31118561158566</v>
      </c>
      <c r="L60" s="24"/>
      <c r="M60" s="30"/>
      <c r="N60" s="36"/>
    </row>
    <row r="61" customFormat="false" ht="16.5" hidden="false" customHeight="true" outlineLevel="0" collapsed="false">
      <c r="A61" s="43"/>
      <c r="B61" s="46" t="s">
        <v>66</v>
      </c>
      <c r="C61" s="45" t="n">
        <v>49114.0418545</v>
      </c>
      <c r="D61" s="45" t="n">
        <v>10420.87947428</v>
      </c>
      <c r="E61" s="45" t="n">
        <v>21.2177191711319</v>
      </c>
      <c r="F61" s="45" t="n">
        <v>48684.88638976</v>
      </c>
      <c r="G61" s="45" t="n">
        <v>9501.75079944</v>
      </c>
      <c r="H61" s="45" t="n">
        <v>19.5168388057254</v>
      </c>
      <c r="I61" s="45" t="n">
        <v>1534.48829774</v>
      </c>
      <c r="J61" s="45" t="n">
        <v>919.12867484</v>
      </c>
      <c r="K61" s="42" t="n">
        <v>59.8980569740216</v>
      </c>
      <c r="L61" s="24"/>
      <c r="M61" s="30"/>
      <c r="N61" s="36"/>
    </row>
    <row r="62" customFormat="false" ht="16.5" hidden="false" customHeight="true" outlineLevel="0" collapsed="false">
      <c r="A62" s="43"/>
      <c r="B62" s="46" t="s">
        <v>67</v>
      </c>
      <c r="C62" s="45" t="n">
        <v>320011.87383219</v>
      </c>
      <c r="D62" s="45" t="n">
        <v>59638.10826058</v>
      </c>
      <c r="E62" s="45" t="n">
        <v>18.6362173210652</v>
      </c>
      <c r="F62" s="45" t="n">
        <v>360422.54414356</v>
      </c>
      <c r="G62" s="45" t="n">
        <v>59233.27958206</v>
      </c>
      <c r="H62" s="45" t="n">
        <v>16.4343991641285</v>
      </c>
      <c r="I62" s="45" t="n">
        <v>-39900.27862794</v>
      </c>
      <c r="J62" s="45" t="n">
        <v>404.82867852</v>
      </c>
      <c r="K62" s="42" t="n">
        <v>-1.01460113172373</v>
      </c>
      <c r="L62" s="24"/>
      <c r="M62" s="30"/>
      <c r="N62" s="36"/>
    </row>
    <row r="63" customFormat="false" ht="16.5" hidden="false" customHeight="true" outlineLevel="0" collapsed="false">
      <c r="A63" s="24"/>
      <c r="B63" s="46" t="s">
        <v>68</v>
      </c>
      <c r="C63" s="45" t="n">
        <v>97212.50573417</v>
      </c>
      <c r="D63" s="45" t="n">
        <v>17504.84700374</v>
      </c>
      <c r="E63" s="45" t="n">
        <v>18.0067851060309</v>
      </c>
      <c r="F63" s="45" t="n">
        <v>97585.89156223</v>
      </c>
      <c r="G63" s="45" t="n">
        <v>18783.96749198</v>
      </c>
      <c r="H63" s="45" t="n">
        <v>19.2486507949785</v>
      </c>
      <c r="I63" s="45" t="n">
        <v>-373.38582806</v>
      </c>
      <c r="J63" s="45" t="n">
        <v>-1279.12048824</v>
      </c>
      <c r="K63" s="42" t="n">
        <v>342.573389805908</v>
      </c>
      <c r="L63" s="24"/>
      <c r="M63" s="30"/>
      <c r="N63" s="36"/>
    </row>
    <row r="64" customFormat="false" ht="16.5" hidden="false" customHeight="true" outlineLevel="0" collapsed="false">
      <c r="A64" s="43"/>
      <c r="B64" s="46" t="s">
        <v>69</v>
      </c>
      <c r="C64" s="45" t="n">
        <v>68919.51287169</v>
      </c>
      <c r="D64" s="45" t="n">
        <v>14996.58102845</v>
      </c>
      <c r="E64" s="45" t="n">
        <v>21.7595574947979</v>
      </c>
      <c r="F64" s="45" t="n">
        <v>72206.61915304</v>
      </c>
      <c r="G64" s="45" t="n">
        <v>11869.76503089</v>
      </c>
      <c r="H64" s="45" t="n">
        <v>16.4386107120351</v>
      </c>
      <c r="I64" s="45" t="n">
        <v>-3222.6371485</v>
      </c>
      <c r="J64" s="45" t="n">
        <v>3126.81599756</v>
      </c>
      <c r="K64" s="42" t="n">
        <v>-97.0266230256608</v>
      </c>
      <c r="L64" s="24"/>
      <c r="M64" s="30"/>
      <c r="N64" s="36"/>
    </row>
    <row r="65" customFormat="false" ht="16.5" hidden="false" customHeight="true" outlineLevel="0" collapsed="false">
      <c r="A65" s="43"/>
      <c r="B65" s="46" t="s">
        <v>70</v>
      </c>
      <c r="C65" s="45" t="n">
        <v>232336.35076404</v>
      </c>
      <c r="D65" s="45" t="n">
        <v>49879.31063717</v>
      </c>
      <c r="E65" s="45" t="n">
        <v>21.4685779789264</v>
      </c>
      <c r="F65" s="45" t="n">
        <v>241693.04696573</v>
      </c>
      <c r="G65" s="45" t="n">
        <v>45819.10158505</v>
      </c>
      <c r="H65" s="45" t="n">
        <v>18.9575588376553</v>
      </c>
      <c r="I65" s="45" t="n">
        <v>-9164.50365991</v>
      </c>
      <c r="J65" s="45" t="n">
        <v>4060.20905212</v>
      </c>
      <c r="K65" s="42" t="n">
        <v>-44.303643741028</v>
      </c>
      <c r="L65" s="24"/>
      <c r="M65" s="30"/>
      <c r="N65" s="36"/>
    </row>
    <row r="66" customFormat="false" ht="16.5" hidden="false" customHeight="true" outlineLevel="0" collapsed="false">
      <c r="A66" s="24"/>
      <c r="B66" s="46" t="s">
        <v>71</v>
      </c>
      <c r="C66" s="45" t="n">
        <v>73996.45493927</v>
      </c>
      <c r="D66" s="45" t="n">
        <v>16664.25447599</v>
      </c>
      <c r="E66" s="45" t="n">
        <v>22.5203416699714</v>
      </c>
      <c r="F66" s="45" t="n">
        <v>76419.04305756</v>
      </c>
      <c r="G66" s="45" t="n">
        <v>16000.20003255</v>
      </c>
      <c r="H66" s="45" t="n">
        <v>20.9374514419114</v>
      </c>
      <c r="I66" s="45" t="n">
        <v>-1625.2244345</v>
      </c>
      <c r="J66" s="45" t="n">
        <v>664.05444344</v>
      </c>
      <c r="K66" s="42" t="n">
        <v>-40.8592456120866</v>
      </c>
      <c r="L66" s="24"/>
      <c r="M66" s="30"/>
      <c r="N66" s="36"/>
    </row>
    <row r="67" customFormat="false" ht="16.5" hidden="false" customHeight="true" outlineLevel="0" collapsed="false">
      <c r="A67" s="43"/>
      <c r="B67" s="46" t="s">
        <v>72</v>
      </c>
      <c r="C67" s="45" t="n">
        <v>225630.34294534</v>
      </c>
      <c r="D67" s="45" t="n">
        <v>48137.96159446</v>
      </c>
      <c r="E67" s="45" t="n">
        <v>21.3348794165161</v>
      </c>
      <c r="F67" s="45" t="n">
        <v>255623.51507341</v>
      </c>
      <c r="G67" s="45" t="n">
        <v>37829.10087567</v>
      </c>
      <c r="H67" s="45" t="n">
        <v>14.7987562352416</v>
      </c>
      <c r="I67" s="45" t="n">
        <v>-15423.05596397</v>
      </c>
      <c r="J67" s="45" t="n">
        <v>10308.86071879</v>
      </c>
      <c r="K67" s="42" t="n">
        <v>-66.8405842711889</v>
      </c>
      <c r="L67" s="24"/>
      <c r="M67" s="30"/>
      <c r="N67" s="36"/>
    </row>
    <row r="68" customFormat="false" ht="16.5" hidden="false" customHeight="true" outlineLevel="0" collapsed="false">
      <c r="A68" s="43"/>
      <c r="B68" s="46" t="s">
        <v>73</v>
      </c>
      <c r="C68" s="45" t="n">
        <v>121428.50228521</v>
      </c>
      <c r="D68" s="45" t="n">
        <v>25666.95386511</v>
      </c>
      <c r="E68" s="45" t="n">
        <v>21.1375034543568</v>
      </c>
      <c r="F68" s="45" t="n">
        <v>129856.67704451</v>
      </c>
      <c r="G68" s="45" t="n">
        <v>23268.2500939</v>
      </c>
      <c r="H68" s="45" t="n">
        <v>17.9184086821539</v>
      </c>
      <c r="I68" s="45" t="n">
        <v>-5410.2756953</v>
      </c>
      <c r="J68" s="45" t="n">
        <v>2398.70377121</v>
      </c>
      <c r="K68" s="42" t="n">
        <v>-44.3360728048258</v>
      </c>
      <c r="L68" s="24"/>
      <c r="M68" s="30"/>
      <c r="N68" s="36"/>
    </row>
    <row r="69" customFormat="false" ht="16.5" hidden="false" customHeight="true" outlineLevel="0" collapsed="false">
      <c r="A69" s="24"/>
      <c r="B69" s="46" t="s">
        <v>74</v>
      </c>
      <c r="C69" s="45" t="n">
        <v>72350.0829415</v>
      </c>
      <c r="D69" s="45" t="n">
        <v>14706.92916951</v>
      </c>
      <c r="E69" s="45" t="n">
        <v>20.3274530886185</v>
      </c>
      <c r="F69" s="45" t="n">
        <v>73963.49563227</v>
      </c>
      <c r="G69" s="45" t="n">
        <v>13800.26609504</v>
      </c>
      <c r="H69" s="45" t="n">
        <v>18.6582123749962</v>
      </c>
      <c r="I69" s="45" t="n">
        <v>-1613.41270922</v>
      </c>
      <c r="J69" s="45" t="n">
        <v>906.66307447</v>
      </c>
      <c r="K69" s="42" t="n">
        <v>-56.195359642873</v>
      </c>
      <c r="L69" s="24"/>
      <c r="M69" s="30"/>
      <c r="N69" s="36"/>
    </row>
    <row r="70" customFormat="false" ht="16.5" hidden="false" customHeight="true" outlineLevel="0" collapsed="false">
      <c r="A70" s="43"/>
      <c r="B70" s="46" t="s">
        <v>75</v>
      </c>
      <c r="C70" s="45" t="n">
        <v>188474.45233104</v>
      </c>
      <c r="D70" s="45" t="n">
        <v>40011.4222877</v>
      </c>
      <c r="E70" s="45" t="n">
        <v>21.2290959293641</v>
      </c>
      <c r="F70" s="45" t="n">
        <v>224162.10115373</v>
      </c>
      <c r="G70" s="45" t="n">
        <v>31996.96725362</v>
      </c>
      <c r="H70" s="45" t="n">
        <v>14.2740307522709</v>
      </c>
      <c r="I70" s="45" t="n">
        <v>-24534.63438385</v>
      </c>
      <c r="J70" s="45" t="n">
        <v>8014.45503408</v>
      </c>
      <c r="K70" s="42" t="n">
        <v>-32.6658832925407</v>
      </c>
      <c r="L70" s="24"/>
      <c r="M70" s="30"/>
      <c r="N70" s="36"/>
    </row>
    <row r="71" customFormat="false" ht="16.5" hidden="false" customHeight="true" outlineLevel="0" collapsed="false">
      <c r="A71" s="43"/>
      <c r="B71" s="46" t="s">
        <v>76</v>
      </c>
      <c r="C71" s="45" t="n">
        <v>127927.43536288</v>
      </c>
      <c r="D71" s="45" t="n">
        <v>26963.54923765</v>
      </c>
      <c r="E71" s="45" t="n">
        <v>21.0772217555718</v>
      </c>
      <c r="F71" s="45" t="n">
        <v>131792.38088769</v>
      </c>
      <c r="G71" s="45" t="n">
        <v>24304.31518233</v>
      </c>
      <c r="H71" s="45" t="n">
        <v>18.4413658958339</v>
      </c>
      <c r="I71" s="45" t="n">
        <v>-3864.94552481</v>
      </c>
      <c r="J71" s="45" t="n">
        <v>2659.23405532</v>
      </c>
      <c r="K71" s="42" t="n">
        <v>-68.8039207344514</v>
      </c>
      <c r="L71" s="24"/>
      <c r="M71" s="30"/>
      <c r="N71" s="36"/>
    </row>
    <row r="72" customFormat="false" ht="16.5" hidden="false" customHeight="true" outlineLevel="0" collapsed="false">
      <c r="A72" s="24"/>
      <c r="B72" s="46" t="s">
        <v>77</v>
      </c>
      <c r="C72" s="45" t="n">
        <v>76226.85579931</v>
      </c>
      <c r="D72" s="45" t="n">
        <v>13529.12391505</v>
      </c>
      <c r="E72" s="45" t="n">
        <v>17.7485005424722</v>
      </c>
      <c r="F72" s="45" t="n">
        <v>76786.69708633</v>
      </c>
      <c r="G72" s="45" t="n">
        <v>14545.06166622</v>
      </c>
      <c r="H72" s="45" t="n">
        <v>18.9421634451437</v>
      </c>
      <c r="I72" s="45" t="n">
        <v>-559.84128702</v>
      </c>
      <c r="J72" s="45" t="n">
        <v>-1015.93775117</v>
      </c>
      <c r="K72" s="42" t="n">
        <v>181.468886758562</v>
      </c>
      <c r="L72" s="24"/>
      <c r="M72" s="30"/>
      <c r="N72" s="36"/>
    </row>
    <row r="73" customFormat="false" ht="16.5" hidden="false" customHeight="true" outlineLevel="0" collapsed="false">
      <c r="A73" s="43"/>
      <c r="B73" s="44" t="s">
        <v>78</v>
      </c>
      <c r="C73" s="45" t="n">
        <v>1341821.28681606</v>
      </c>
      <c r="D73" s="45" t="n">
        <v>319207.8644486</v>
      </c>
      <c r="E73" s="45" t="n">
        <v>23.7891489414386</v>
      </c>
      <c r="F73" s="45" t="n">
        <v>1572308.59264523</v>
      </c>
      <c r="G73" s="45" t="n">
        <v>259788.37223275</v>
      </c>
      <c r="H73" s="45" t="n">
        <v>16.5227343695734</v>
      </c>
      <c r="I73" s="45" t="n">
        <v>-204237.45564921</v>
      </c>
      <c r="J73" s="45" t="n">
        <v>59419.49221585</v>
      </c>
      <c r="K73" s="42" t="n">
        <v>-29.0933374718037</v>
      </c>
      <c r="L73" s="24"/>
      <c r="M73" s="30"/>
      <c r="N73" s="36"/>
    </row>
    <row r="74" customFormat="false" ht="16.5" hidden="false" customHeight="true" outlineLevel="0" collapsed="false">
      <c r="A74" s="43"/>
      <c r="B74" s="46" t="s">
        <v>79</v>
      </c>
      <c r="C74" s="45" t="n">
        <v>56329.99770197</v>
      </c>
      <c r="D74" s="45" t="n">
        <v>11117.68519706</v>
      </c>
      <c r="E74" s="45" t="n">
        <v>19.736704510235</v>
      </c>
      <c r="F74" s="45" t="n">
        <v>60137.14490189</v>
      </c>
      <c r="G74" s="45" t="n">
        <v>10054.03621701</v>
      </c>
      <c r="H74" s="45" t="n">
        <v>16.7185127152487</v>
      </c>
      <c r="I74" s="45" t="n">
        <v>-3807.14719992</v>
      </c>
      <c r="J74" s="45" t="n">
        <v>1063.64898005</v>
      </c>
      <c r="K74" s="42" t="n">
        <v>-27.9382152618725</v>
      </c>
      <c r="L74" s="24"/>
      <c r="M74" s="30"/>
      <c r="N74" s="36"/>
    </row>
    <row r="75" customFormat="false" ht="16.5" hidden="false" customHeight="true" outlineLevel="0" collapsed="false">
      <c r="A75" s="24"/>
      <c r="B75" s="46" t="s">
        <v>80</v>
      </c>
      <c r="C75" s="45" t="n">
        <v>331178.27567237</v>
      </c>
      <c r="D75" s="45" t="n">
        <v>70176.14305945</v>
      </c>
      <c r="E75" s="45" t="n">
        <v>21.1898388917497</v>
      </c>
      <c r="F75" s="45" t="n">
        <v>375299.19298289</v>
      </c>
      <c r="G75" s="45" t="n">
        <v>69787.53368699</v>
      </c>
      <c r="H75" s="45" t="n">
        <v>18.5951728625677</v>
      </c>
      <c r="I75" s="45" t="n">
        <v>-38850.91519098</v>
      </c>
      <c r="J75" s="45" t="n">
        <v>388.60937246</v>
      </c>
      <c r="K75" s="42" t="n">
        <v>-1.00025796187736</v>
      </c>
      <c r="L75" s="24"/>
      <c r="M75" s="30"/>
      <c r="N75" s="36"/>
    </row>
    <row r="76" customFormat="false" ht="16.5" hidden="false" customHeight="true" outlineLevel="0" collapsed="false">
      <c r="A76" s="43"/>
      <c r="B76" s="46" t="s">
        <v>81</v>
      </c>
      <c r="C76" s="45" t="n">
        <v>185917.37729926</v>
      </c>
      <c r="D76" s="45" t="n">
        <v>51368.40805173</v>
      </c>
      <c r="E76" s="45" t="n">
        <v>27.6296970180713</v>
      </c>
      <c r="F76" s="45" t="n">
        <v>269255.51676362</v>
      </c>
      <c r="G76" s="45" t="n">
        <v>40432.46889124</v>
      </c>
      <c r="H76" s="45" t="n">
        <v>15.0163938615734</v>
      </c>
      <c r="I76" s="45" t="n">
        <v>-71056.41887033</v>
      </c>
      <c r="J76" s="45" t="n">
        <v>10935.93916049</v>
      </c>
      <c r="K76" s="42" t="n">
        <v>-15.3905014273895</v>
      </c>
      <c r="L76" s="24"/>
      <c r="M76" s="30"/>
      <c r="N76" s="36"/>
    </row>
    <row r="77" customFormat="false" ht="16.5" hidden="false" customHeight="true" outlineLevel="0" collapsed="false">
      <c r="A77" s="43"/>
      <c r="B77" s="46" t="s">
        <v>82</v>
      </c>
      <c r="C77" s="45" t="n">
        <v>220288.35880687</v>
      </c>
      <c r="D77" s="45" t="n">
        <v>46624.78160326</v>
      </c>
      <c r="E77" s="45" t="n">
        <v>21.1653406724668</v>
      </c>
      <c r="F77" s="45" t="n">
        <v>246312.99105332</v>
      </c>
      <c r="G77" s="45" t="n">
        <v>41667.75990674</v>
      </c>
      <c r="H77" s="45" t="n">
        <v>16.9165904439527</v>
      </c>
      <c r="I77" s="45" t="n">
        <v>-26009.10240626</v>
      </c>
      <c r="J77" s="45" t="n">
        <v>4957.02169652</v>
      </c>
      <c r="K77" s="42" t="n">
        <v>-19.0587957211738</v>
      </c>
      <c r="L77" s="24"/>
      <c r="M77" s="30"/>
      <c r="N77" s="36"/>
    </row>
    <row r="78" customFormat="false" ht="16.5" hidden="false" customHeight="true" outlineLevel="0" collapsed="false">
      <c r="A78" s="24"/>
      <c r="B78" s="46" t="s">
        <v>83</v>
      </c>
      <c r="C78" s="45" t="n">
        <v>281747.16083918</v>
      </c>
      <c r="D78" s="45" t="n">
        <v>82795.8280185</v>
      </c>
      <c r="E78" s="45" t="n">
        <v>29.3865704881972</v>
      </c>
      <c r="F78" s="45" t="n">
        <v>342214.93347167</v>
      </c>
      <c r="G78" s="45" t="n">
        <v>55178.88397019</v>
      </c>
      <c r="H78" s="45" t="n">
        <v>16.1240432760828</v>
      </c>
      <c r="I78" s="45" t="n">
        <v>-60467.77263249</v>
      </c>
      <c r="J78" s="45" t="n">
        <v>27616.94404831</v>
      </c>
      <c r="K78" s="42" t="n">
        <v>-45.672170225551</v>
      </c>
      <c r="L78" s="24"/>
      <c r="M78" s="30"/>
      <c r="N78" s="36"/>
    </row>
    <row r="79" customFormat="false" ht="16.5" hidden="false" customHeight="true" outlineLevel="0" collapsed="false">
      <c r="A79" s="43"/>
      <c r="B79" s="46" t="s">
        <v>84</v>
      </c>
      <c r="C79" s="45" t="n">
        <v>266360.11649641</v>
      </c>
      <c r="D79" s="45" t="n">
        <v>57125.0185186</v>
      </c>
      <c r="E79" s="45" t="n">
        <v>21.4465360918139</v>
      </c>
      <c r="F79" s="45" t="n">
        <v>279088.81347184</v>
      </c>
      <c r="G79" s="45" t="n">
        <v>42667.68956058</v>
      </c>
      <c r="H79" s="45" t="n">
        <v>15.2882120317894</v>
      </c>
      <c r="I79" s="45" t="n">
        <v>-4046.09934923</v>
      </c>
      <c r="J79" s="45" t="n">
        <v>14457.32895802</v>
      </c>
      <c r="K79" s="42" t="n">
        <v>-357.315224124967</v>
      </c>
      <c r="L79" s="24"/>
      <c r="M79" s="30"/>
      <c r="N79" s="36"/>
    </row>
    <row r="80" customFormat="false" ht="16.5" hidden="false" customHeight="true" outlineLevel="0" collapsed="false">
      <c r="A80" s="43"/>
      <c r="B80" s="44" t="s">
        <v>85</v>
      </c>
      <c r="C80" s="45" t="n">
        <v>1364784.85280591</v>
      </c>
      <c r="D80" s="45" t="n">
        <v>296524.21728767</v>
      </c>
      <c r="E80" s="45" t="n">
        <v>21.7268103963812</v>
      </c>
      <c r="F80" s="45" t="n">
        <v>1464871.91836597</v>
      </c>
      <c r="G80" s="45" t="n">
        <v>271536.88041951</v>
      </c>
      <c r="H80" s="45" t="n">
        <v>18.5365612525635</v>
      </c>
      <c r="I80" s="45" t="n">
        <v>-83192.01975068</v>
      </c>
      <c r="J80" s="45" t="n">
        <v>24987.33686816</v>
      </c>
      <c r="K80" s="42" t="n">
        <v>-30.0357377342744</v>
      </c>
      <c r="L80" s="24"/>
      <c r="M80" s="30"/>
      <c r="N80" s="36"/>
    </row>
    <row r="81" customFormat="false" ht="16.5" hidden="false" customHeight="true" outlineLevel="0" collapsed="false">
      <c r="A81" s="24"/>
      <c r="B81" s="46" t="s">
        <v>86</v>
      </c>
      <c r="C81" s="45" t="n">
        <v>39964.41675265</v>
      </c>
      <c r="D81" s="45" t="n">
        <v>7717.06865554</v>
      </c>
      <c r="E81" s="45" t="n">
        <v>19.3098493174639</v>
      </c>
      <c r="F81" s="45" t="n">
        <v>41825.82630606</v>
      </c>
      <c r="G81" s="45" t="n">
        <v>7798.13564229</v>
      </c>
      <c r="H81" s="45" t="n">
        <v>18.6443074315549</v>
      </c>
      <c r="I81" s="45" t="n">
        <v>-1861.40955341</v>
      </c>
      <c r="J81" s="45" t="n">
        <v>-81.06698675</v>
      </c>
      <c r="K81" s="42" t="n">
        <v>4.3551397166459</v>
      </c>
      <c r="L81" s="24"/>
      <c r="M81" s="30"/>
      <c r="N81" s="36"/>
    </row>
    <row r="82" customFormat="false" ht="16.5" hidden="false" customHeight="true" outlineLevel="0" collapsed="false">
      <c r="A82" s="43"/>
      <c r="B82" s="46" t="s">
        <v>87</v>
      </c>
      <c r="C82" s="45" t="n">
        <v>131550.40556222</v>
      </c>
      <c r="D82" s="45" t="n">
        <v>28924.21072864</v>
      </c>
      <c r="E82" s="45" t="n">
        <v>21.9871695606135</v>
      </c>
      <c r="F82" s="45" t="n">
        <v>140693.60276387</v>
      </c>
      <c r="G82" s="45" t="n">
        <v>27118.60050028</v>
      </c>
      <c r="H82" s="45" t="n">
        <v>19.274935013068</v>
      </c>
      <c r="I82" s="45" t="n">
        <v>-7544.56859233</v>
      </c>
      <c r="J82" s="45" t="n">
        <v>1805.61022836</v>
      </c>
      <c r="K82" s="42" t="n">
        <v>-23.9325841665172</v>
      </c>
      <c r="L82" s="24"/>
      <c r="M82" s="30"/>
      <c r="N82" s="36"/>
    </row>
    <row r="83" customFormat="false" ht="16.5" hidden="false" customHeight="true" outlineLevel="0" collapsed="false">
      <c r="A83" s="43"/>
      <c r="B83" s="46" t="s">
        <v>88</v>
      </c>
      <c r="C83" s="45" t="n">
        <v>296519.60255937</v>
      </c>
      <c r="D83" s="45" t="n">
        <v>74729.24940784</v>
      </c>
      <c r="E83" s="45" t="n">
        <v>25.2021278737811</v>
      </c>
      <c r="F83" s="45" t="n">
        <v>307672.80829856</v>
      </c>
      <c r="G83" s="45" t="n">
        <v>57013.23382732</v>
      </c>
      <c r="H83" s="45" t="n">
        <v>18.5304753262418</v>
      </c>
      <c r="I83" s="45" t="n">
        <v>-10486.25076447</v>
      </c>
      <c r="J83" s="45" t="n">
        <v>17716.01558052</v>
      </c>
      <c r="K83" s="42" t="n">
        <v>-168.945183349479</v>
      </c>
      <c r="L83" s="24"/>
      <c r="M83" s="30"/>
      <c r="N83" s="36"/>
    </row>
    <row r="84" customFormat="false" ht="16.5" hidden="false" customHeight="true" outlineLevel="0" collapsed="false">
      <c r="A84" s="24"/>
      <c r="B84" s="46" t="s">
        <v>89</v>
      </c>
      <c r="C84" s="45" t="n">
        <v>213538.7361143</v>
      </c>
      <c r="D84" s="45" t="n">
        <v>46953.95423878</v>
      </c>
      <c r="E84" s="45" t="n">
        <v>21.9884949649824</v>
      </c>
      <c r="F84" s="45" t="n">
        <v>230092.59976846</v>
      </c>
      <c r="G84" s="45" t="n">
        <v>43733.69787146</v>
      </c>
      <c r="H84" s="45" t="n">
        <v>19.006998884566</v>
      </c>
      <c r="I84" s="45" t="n">
        <v>-11713.60249136</v>
      </c>
      <c r="J84" s="45" t="n">
        <v>3220.25636732</v>
      </c>
      <c r="K84" s="42" t="n">
        <v>-27.4915967969314</v>
      </c>
      <c r="L84" s="24"/>
      <c r="M84" s="30"/>
      <c r="N84" s="36"/>
    </row>
    <row r="85" customFormat="false" ht="16.5" hidden="false" customHeight="true" outlineLevel="0" collapsed="false">
      <c r="A85" s="43"/>
      <c r="B85" s="46" t="s">
        <v>90</v>
      </c>
      <c r="C85" s="45" t="n">
        <v>193231.4173314</v>
      </c>
      <c r="D85" s="45" t="n">
        <v>37817.10784442</v>
      </c>
      <c r="E85" s="45" t="n">
        <v>19.5708898514997</v>
      </c>
      <c r="F85" s="45" t="n">
        <v>221578.97582361</v>
      </c>
      <c r="G85" s="45" t="n">
        <v>39457.42284181</v>
      </c>
      <c r="H85" s="45" t="n">
        <v>17.8073856940383</v>
      </c>
      <c r="I85" s="45" t="n">
        <v>-25466.29568387</v>
      </c>
      <c r="J85" s="45" t="n">
        <v>-1640.31499739</v>
      </c>
      <c r="K85" s="42" t="n">
        <v>6.44112130697105</v>
      </c>
      <c r="L85" s="24"/>
      <c r="M85" s="30"/>
      <c r="N85" s="36"/>
    </row>
    <row r="86" customFormat="false" ht="16.5" hidden="false" customHeight="true" outlineLevel="0" collapsed="false">
      <c r="A86" s="43"/>
      <c r="B86" s="46" t="s">
        <v>91</v>
      </c>
      <c r="C86" s="45" t="n">
        <v>215311.47024742</v>
      </c>
      <c r="D86" s="45" t="n">
        <v>43860.40747654</v>
      </c>
      <c r="E86" s="45" t="n">
        <v>20.3706785458939</v>
      </c>
      <c r="F86" s="45" t="n">
        <v>224673.21252323</v>
      </c>
      <c r="G86" s="45" t="n">
        <v>41839.4559458</v>
      </c>
      <c r="H86" s="45" t="n">
        <v>18.6223606614758</v>
      </c>
      <c r="I86" s="45" t="n">
        <v>-8828.37614731</v>
      </c>
      <c r="J86" s="45" t="n">
        <v>2020.95153074</v>
      </c>
      <c r="K86" s="42" t="n">
        <v>-22.8915430994157</v>
      </c>
      <c r="L86" s="24"/>
      <c r="M86" s="30"/>
      <c r="N86" s="36"/>
    </row>
    <row r="87" customFormat="false" ht="16.5" hidden="false" customHeight="true" outlineLevel="0" collapsed="false">
      <c r="A87" s="24"/>
      <c r="B87" s="46" t="s">
        <v>92</v>
      </c>
      <c r="C87" s="45" t="n">
        <v>117848.30917089</v>
      </c>
      <c r="D87" s="45" t="n">
        <v>27111.90709789</v>
      </c>
      <c r="E87" s="45" t="n">
        <v>23.0057667255755</v>
      </c>
      <c r="F87" s="45" t="n">
        <v>130758.3212396</v>
      </c>
      <c r="G87" s="45" t="n">
        <v>23044.9952636</v>
      </c>
      <c r="H87" s="45" t="n">
        <v>17.6241137429201</v>
      </c>
      <c r="I87" s="45" t="n">
        <v>-7807.71835102</v>
      </c>
      <c r="J87" s="45" t="n">
        <v>4066.91183429</v>
      </c>
      <c r="K87" s="42" t="n">
        <v>-52.0883522105879</v>
      </c>
      <c r="L87" s="24"/>
      <c r="M87" s="30"/>
      <c r="N87" s="36"/>
    </row>
    <row r="88" customFormat="false" ht="16.5" hidden="false" customHeight="true" outlineLevel="0" collapsed="false">
      <c r="A88" s="43"/>
      <c r="B88" s="46" t="s">
        <v>93</v>
      </c>
      <c r="C88" s="45" t="n">
        <v>91501.58029999</v>
      </c>
      <c r="D88" s="45" t="n">
        <v>17057.06791845</v>
      </c>
      <c r="E88" s="45" t="n">
        <v>18.6412823281609</v>
      </c>
      <c r="F88" s="45" t="n">
        <v>95649.92202034</v>
      </c>
      <c r="G88" s="45" t="n">
        <v>17670.51751432</v>
      </c>
      <c r="H88" s="45" t="n">
        <v>18.4741577840099</v>
      </c>
      <c r="I88" s="45" t="n">
        <v>-4148.34172035</v>
      </c>
      <c r="J88" s="45" t="n">
        <v>-613.44959587</v>
      </c>
      <c r="K88" s="42" t="n">
        <v>14.7878269733826</v>
      </c>
      <c r="L88" s="24"/>
      <c r="M88" s="30"/>
      <c r="N88" s="36"/>
    </row>
    <row r="89" customFormat="false" ht="16.5" hidden="false" customHeight="true" outlineLevel="0" collapsed="false">
      <c r="A89" s="43"/>
      <c r="B89" s="46" t="s">
        <v>94</v>
      </c>
      <c r="C89" s="45" t="n">
        <v>23699.07803669</v>
      </c>
      <c r="D89" s="45" t="n">
        <v>5454.53283237</v>
      </c>
      <c r="E89" s="45" t="n">
        <v>23.0158018127351</v>
      </c>
      <c r="F89" s="45" t="n">
        <v>25176.59640754</v>
      </c>
      <c r="G89" s="45" t="n">
        <v>4875.14007141</v>
      </c>
      <c r="H89" s="45" t="n">
        <v>19.3637773450186</v>
      </c>
      <c r="I89" s="45" t="n">
        <v>-1069.78563258</v>
      </c>
      <c r="J89" s="45" t="n">
        <v>579.39276096</v>
      </c>
      <c r="K89" s="42" t="n">
        <v>-54.1597067033588</v>
      </c>
      <c r="L89" s="24"/>
      <c r="M89" s="30"/>
      <c r="N89" s="36"/>
    </row>
    <row r="90" customFormat="false" ht="16.5" hidden="false" customHeight="true" outlineLevel="0" collapsed="false">
      <c r="A90" s="24"/>
      <c r="B90" s="46" t="s">
        <v>95</v>
      </c>
      <c r="C90" s="45" t="n">
        <v>41619.83673098</v>
      </c>
      <c r="D90" s="45" t="n">
        <v>6898.7110872</v>
      </c>
      <c r="E90" s="45" t="n">
        <v>16.5755361602966</v>
      </c>
      <c r="F90" s="45" t="n">
        <v>46750.0532147</v>
      </c>
      <c r="G90" s="45" t="n">
        <v>8985.68094122</v>
      </c>
      <c r="H90" s="45" t="n">
        <v>19.2206860170901</v>
      </c>
      <c r="I90" s="45" t="n">
        <v>-4265.67081398</v>
      </c>
      <c r="J90" s="45" t="n">
        <v>-2086.96985402</v>
      </c>
      <c r="K90" s="42" t="n">
        <v>48.9247751415866</v>
      </c>
      <c r="L90" s="24"/>
      <c r="M90" s="30"/>
      <c r="N90" s="36"/>
    </row>
    <row r="91" customFormat="false" ht="16.5" hidden="false" customHeight="true" outlineLevel="0" collapsed="false">
      <c r="A91" s="43"/>
      <c r="B91" s="44" t="s">
        <v>96</v>
      </c>
      <c r="C91" s="45" t="n">
        <v>1187951.00951797</v>
      </c>
      <c r="D91" s="45" t="n">
        <v>296922.56097744</v>
      </c>
      <c r="E91" s="45" t="n">
        <v>24.9945122819434</v>
      </c>
      <c r="F91" s="45" t="n">
        <v>1280239.36062278</v>
      </c>
      <c r="G91" s="45" t="n">
        <v>244719.93086194</v>
      </c>
      <c r="H91" s="45" t="n">
        <v>19.1151700524888</v>
      </c>
      <c r="I91" s="45" t="n">
        <v>-68258.89194354</v>
      </c>
      <c r="J91" s="45" t="n">
        <v>52202.6301155</v>
      </c>
      <c r="K91" s="42" t="n">
        <v>-76.4774062823627</v>
      </c>
      <c r="L91" s="24"/>
      <c r="M91" s="30"/>
      <c r="N91" s="36"/>
    </row>
    <row r="92" customFormat="false" ht="16.5" hidden="false" customHeight="true" outlineLevel="0" collapsed="false">
      <c r="A92" s="43"/>
      <c r="B92" s="46" t="s">
        <v>97</v>
      </c>
      <c r="C92" s="45" t="n">
        <v>83256.68314471</v>
      </c>
      <c r="D92" s="45" t="n">
        <v>16458.15473467</v>
      </c>
      <c r="E92" s="45" t="n">
        <v>19.767968303594</v>
      </c>
      <c r="F92" s="45" t="n">
        <v>87534.66859123</v>
      </c>
      <c r="G92" s="45" t="n">
        <v>15563.1894314</v>
      </c>
      <c r="H92" s="45" t="n">
        <v>17.7794577644169</v>
      </c>
      <c r="I92" s="45" t="n">
        <v>-4277.98544652</v>
      </c>
      <c r="J92" s="45" t="n">
        <v>894.96530327</v>
      </c>
      <c r="K92" s="42" t="n">
        <v>-20.9202512364324</v>
      </c>
      <c r="L92" s="24"/>
      <c r="M92" s="30"/>
      <c r="N92" s="36"/>
    </row>
    <row r="93" customFormat="false" ht="16.5" hidden="false" customHeight="true" outlineLevel="0" collapsed="false">
      <c r="A93" s="24"/>
      <c r="B93" s="46" t="s">
        <v>98</v>
      </c>
      <c r="C93" s="45" t="n">
        <v>233435.77443326</v>
      </c>
      <c r="D93" s="45" t="n">
        <v>63219.28555563</v>
      </c>
      <c r="E93" s="45" t="n">
        <v>27.0820895850754</v>
      </c>
      <c r="F93" s="45" t="n">
        <v>253410.06243244</v>
      </c>
      <c r="G93" s="45" t="n">
        <v>58687.12810386</v>
      </c>
      <c r="H93" s="45" t="n">
        <v>23.1589572807537</v>
      </c>
      <c r="I93" s="45" t="n">
        <v>-7164.81495065</v>
      </c>
      <c r="J93" s="45" t="n">
        <v>4532.15745177</v>
      </c>
      <c r="K93" s="42" t="n">
        <v>-63.2557502599399</v>
      </c>
      <c r="L93" s="24"/>
      <c r="M93" s="30"/>
      <c r="N93" s="36"/>
    </row>
    <row r="94" customFormat="false" ht="16.5" hidden="false" customHeight="true" outlineLevel="0" collapsed="false">
      <c r="A94" s="43"/>
      <c r="B94" s="46" t="s">
        <v>99</v>
      </c>
      <c r="C94" s="45" t="n">
        <v>167482.63059142</v>
      </c>
      <c r="D94" s="45" t="n">
        <v>32175.94601874</v>
      </c>
      <c r="E94" s="45" t="n">
        <v>19.2115122058444</v>
      </c>
      <c r="F94" s="45" t="n">
        <v>191305.62793103</v>
      </c>
      <c r="G94" s="45" t="n">
        <v>29079.53615025</v>
      </c>
      <c r="H94" s="45" t="n">
        <v>15.2005649100579</v>
      </c>
      <c r="I94" s="45" t="n">
        <v>-21895.41989141</v>
      </c>
      <c r="J94" s="45" t="n">
        <v>3096.40986849</v>
      </c>
      <c r="K94" s="42" t="n">
        <v>-14.1418154291929</v>
      </c>
      <c r="L94" s="24"/>
      <c r="M94" s="30"/>
      <c r="N94" s="36"/>
    </row>
    <row r="95" customFormat="false" ht="16.5" hidden="false" customHeight="true" outlineLevel="0" collapsed="false">
      <c r="A95" s="43"/>
      <c r="B95" s="46" t="s">
        <v>100</v>
      </c>
      <c r="C95" s="45" t="n">
        <v>136611.50278477</v>
      </c>
      <c r="D95" s="45" t="n">
        <v>27747.42098694</v>
      </c>
      <c r="E95" s="45" t="n">
        <v>20.3111893371496</v>
      </c>
      <c r="F95" s="45" t="n">
        <v>149970.40359122</v>
      </c>
      <c r="G95" s="45" t="n">
        <v>29056.4817194</v>
      </c>
      <c r="H95" s="45" t="n">
        <v>19.3748106450392</v>
      </c>
      <c r="I95" s="45" t="n">
        <v>-8826.55511049</v>
      </c>
      <c r="J95" s="45" t="n">
        <v>-1309.06073246</v>
      </c>
      <c r="K95" s="42" t="n">
        <v>14.8309359209034</v>
      </c>
      <c r="L95" s="24"/>
      <c r="M95" s="30"/>
      <c r="N95" s="36"/>
    </row>
    <row r="96" customFormat="false" ht="16.5" hidden="false" customHeight="true" outlineLevel="0" collapsed="false">
      <c r="A96" s="24"/>
      <c r="B96" s="46" t="s">
        <v>101</v>
      </c>
      <c r="C96" s="45" t="n">
        <v>83362.11306369</v>
      </c>
      <c r="D96" s="45" t="n">
        <v>18961.39824876</v>
      </c>
      <c r="E96" s="45" t="n">
        <v>22.7458224748612</v>
      </c>
      <c r="F96" s="45" t="n">
        <v>90724.18741492</v>
      </c>
      <c r="G96" s="45" t="n">
        <v>15593.66377241</v>
      </c>
      <c r="H96" s="45" t="n">
        <v>17.1879894620534</v>
      </c>
      <c r="I96" s="45" t="n">
        <v>-6897.9095376</v>
      </c>
      <c r="J96" s="45" t="n">
        <v>3367.73447635</v>
      </c>
      <c r="K96" s="42" t="n">
        <v>-48.8225375817518</v>
      </c>
      <c r="L96" s="24"/>
      <c r="M96" s="30"/>
      <c r="N96" s="36"/>
    </row>
    <row r="97" customFormat="false" ht="16.5" hidden="false" customHeight="true" outlineLevel="0" collapsed="false">
      <c r="A97" s="43"/>
      <c r="B97" s="46" t="s">
        <v>102</v>
      </c>
      <c r="C97" s="45" t="n">
        <v>99932.26291458</v>
      </c>
      <c r="D97" s="45" t="n">
        <v>21671.00240857</v>
      </c>
      <c r="E97" s="45" t="n">
        <v>21.6856916640564</v>
      </c>
      <c r="F97" s="45" t="n">
        <v>102501.02099858</v>
      </c>
      <c r="G97" s="45" t="n">
        <v>20959.32413346</v>
      </c>
      <c r="H97" s="45" t="n">
        <v>20.4479174248912</v>
      </c>
      <c r="I97" s="45" t="n">
        <v>-2270.08100848</v>
      </c>
      <c r="J97" s="45" t="n">
        <v>711.67827511</v>
      </c>
      <c r="K97" s="42" t="n">
        <v>-31.3503470779893</v>
      </c>
      <c r="L97" s="24"/>
      <c r="M97" s="30"/>
      <c r="N97" s="36"/>
    </row>
    <row r="98" customFormat="false" ht="16.5" hidden="false" customHeight="true" outlineLevel="0" collapsed="false">
      <c r="A98" s="43"/>
      <c r="B98" s="46" t="s">
        <v>103</v>
      </c>
      <c r="C98" s="45" t="n">
        <v>47731.83928</v>
      </c>
      <c r="D98" s="45" t="n">
        <v>9218.65207354</v>
      </c>
      <c r="E98" s="45" t="n">
        <v>19.3134230999615</v>
      </c>
      <c r="F98" s="45" t="n">
        <v>48207.48521891</v>
      </c>
      <c r="G98" s="45" t="n">
        <v>10165.63108509</v>
      </c>
      <c r="H98" s="45" t="n">
        <v>21.0872461795672</v>
      </c>
      <c r="I98" s="45" t="n">
        <v>-475.64593891</v>
      </c>
      <c r="J98" s="45" t="n">
        <v>-946.97901155</v>
      </c>
      <c r="K98" s="42" t="n">
        <v>199.093261201834</v>
      </c>
      <c r="L98" s="24"/>
      <c r="M98" s="30"/>
      <c r="N98" s="36"/>
    </row>
    <row r="99" customFormat="false" ht="16.5" hidden="false" customHeight="true" outlineLevel="0" collapsed="false">
      <c r="A99" s="24"/>
      <c r="B99" s="46" t="s">
        <v>104</v>
      </c>
      <c r="C99" s="45" t="n">
        <v>189042.11728161</v>
      </c>
      <c r="D99" s="45" t="n">
        <v>77078.68055747</v>
      </c>
      <c r="E99" s="45" t="n">
        <v>40.7732846340524</v>
      </c>
      <c r="F99" s="45" t="n">
        <v>203713.48470081</v>
      </c>
      <c r="G99" s="45" t="n">
        <v>37084.52191868</v>
      </c>
      <c r="H99" s="45" t="n">
        <v>18.204254849965</v>
      </c>
      <c r="I99" s="45" t="n">
        <v>-12392.60538332</v>
      </c>
      <c r="J99" s="45" t="n">
        <v>39994.15863879</v>
      </c>
      <c r="K99" s="42" t="n">
        <v>-322.725991845272</v>
      </c>
      <c r="L99" s="24"/>
      <c r="M99" s="30"/>
      <c r="N99" s="36"/>
    </row>
    <row r="100" customFormat="false" ht="16.5" hidden="false" customHeight="true" outlineLevel="0" collapsed="false">
      <c r="A100" s="43"/>
      <c r="B100" s="46" t="s">
        <v>105</v>
      </c>
      <c r="C100" s="45" t="n">
        <v>16011.32206733</v>
      </c>
      <c r="D100" s="45" t="n">
        <v>2800.85081079</v>
      </c>
      <c r="E100" s="45" t="n">
        <v>17.4929390528278</v>
      </c>
      <c r="F100" s="45" t="n">
        <v>16164.5268177</v>
      </c>
      <c r="G100" s="45" t="n">
        <v>2987.80366841</v>
      </c>
      <c r="H100" s="45" t="n">
        <v>18.4837063410875</v>
      </c>
      <c r="I100" s="45" t="n">
        <v>-146.56430682</v>
      </c>
      <c r="J100" s="45" t="n">
        <v>-186.95285762</v>
      </c>
      <c r="K100" s="42" t="n">
        <v>127.556880441295</v>
      </c>
      <c r="L100" s="24"/>
      <c r="M100" s="30"/>
      <c r="N100" s="36"/>
    </row>
    <row r="101" customFormat="false" ht="16.5" hidden="false" customHeight="true" outlineLevel="0" collapsed="false">
      <c r="A101" s="43"/>
      <c r="B101" s="46" t="s">
        <v>106</v>
      </c>
      <c r="C101" s="45" t="n">
        <v>43035.3683</v>
      </c>
      <c r="D101" s="45" t="n">
        <v>10197.34455983</v>
      </c>
      <c r="E101" s="45" t="n">
        <v>23.6952649940026</v>
      </c>
      <c r="F101" s="45" t="n">
        <v>44147.8987</v>
      </c>
      <c r="G101" s="45" t="n">
        <v>8962.36632563</v>
      </c>
      <c r="H101" s="45" t="n">
        <v>20.300776683693</v>
      </c>
      <c r="I101" s="45" t="n">
        <v>599.2882</v>
      </c>
      <c r="J101" s="45" t="n">
        <v>1234.9782342</v>
      </c>
      <c r="K101" s="42" t="n">
        <v>206.074178366936</v>
      </c>
      <c r="L101" s="24"/>
      <c r="M101" s="30"/>
      <c r="N101" s="36"/>
    </row>
    <row r="102" customFormat="false" ht="16.5" hidden="false" customHeight="true" outlineLevel="0" collapsed="false">
      <c r="A102" s="24"/>
      <c r="B102" s="46" t="s">
        <v>107</v>
      </c>
      <c r="C102" s="45" t="n">
        <v>88049.3956566</v>
      </c>
      <c r="D102" s="45" t="n">
        <v>17393.8250225</v>
      </c>
      <c r="E102" s="45" t="n">
        <v>19.7546217015928</v>
      </c>
      <c r="F102" s="45" t="n">
        <v>92559.99422594</v>
      </c>
      <c r="G102" s="45" t="n">
        <v>16580.28455335</v>
      </c>
      <c r="H102" s="45" t="n">
        <v>17.9130138155339</v>
      </c>
      <c r="I102" s="45" t="n">
        <v>-4510.59856934</v>
      </c>
      <c r="J102" s="45" t="n">
        <v>813.54046915</v>
      </c>
      <c r="K102" s="42" t="n">
        <v>-18.0361975610044</v>
      </c>
      <c r="L102" s="24"/>
      <c r="M102" s="30"/>
      <c r="N102" s="36"/>
    </row>
    <row r="103" customFormat="false" ht="16.5" hidden="false" customHeight="true" outlineLevel="0" collapsed="false">
      <c r="A103" s="43"/>
      <c r="B103" s="44" t="s">
        <v>108</v>
      </c>
      <c r="C103" s="45" t="n">
        <v>3378.9078</v>
      </c>
      <c r="D103" s="45" t="n">
        <v>1121.24395417</v>
      </c>
      <c r="E103" s="45" t="n">
        <v>33.1836208780246</v>
      </c>
      <c r="F103" s="45" t="n">
        <v>3483.722768</v>
      </c>
      <c r="G103" s="45" t="n">
        <v>1112.39123705</v>
      </c>
      <c r="H103" s="45" t="n">
        <v>31.9311067823179</v>
      </c>
      <c r="I103" s="45" t="n">
        <v>-104.814968</v>
      </c>
      <c r="J103" s="45" t="n">
        <v>8.85271712</v>
      </c>
      <c r="K103" s="42" t="n">
        <v>-8.44604285906952</v>
      </c>
      <c r="L103" s="24"/>
      <c r="M103" s="30"/>
      <c r="N103" s="36"/>
    </row>
    <row r="104" customFormat="false" ht="13.35" hidden="false" customHeight="true" outlineLevel="0" collapsed="false">
      <c r="A104" s="30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30"/>
      <c r="M104" s="30"/>
      <c r="N104" s="30"/>
    </row>
    <row r="105" customFormat="false" ht="13.35" hidden="false" customHeight="tru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47"/>
    </row>
  </sheetData>
  <mergeCells count="8">
    <mergeCell ref="J1:J2"/>
    <mergeCell ref="L2:N2"/>
    <mergeCell ref="B3:N3"/>
    <mergeCell ref="C4:E4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08333333333333" right="0.708333333333333" top="0.354166666666667" bottom="0.551388888888889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:S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6.66"/>
    <col collapsed="false" customWidth="false" hidden="true" outlineLevel="0" max="3" min="3" style="0" width="9.06"/>
    <col collapsed="false" customWidth="true" hidden="false" outlineLevel="0" max="4" min="4" style="0" width="15.77"/>
    <col collapsed="false" customWidth="true" hidden="false" outlineLevel="0" max="5" min="5" style="0" width="10.66"/>
    <col collapsed="false" customWidth="false" hidden="true" outlineLevel="0" max="6" min="6" style="0" width="9.06"/>
    <col collapsed="false" customWidth="true" hidden="false" outlineLevel="0" max="7" min="7" style="0" width="15.77"/>
    <col collapsed="false" customWidth="true" hidden="false" outlineLevel="0" max="8" min="8" style="0" width="10.66"/>
    <col collapsed="false" customWidth="false" hidden="true" outlineLevel="0" max="10" min="10" style="0" width="9.06"/>
    <col collapsed="false" customWidth="true" hidden="false" outlineLevel="0" max="11" min="11" style="0" width="15.77"/>
    <col collapsed="false" customWidth="true" hidden="false" outlineLevel="0" max="12" min="12" style="0" width="10.66"/>
    <col collapsed="false" customWidth="false" hidden="true" outlineLevel="0" max="14" min="14" style="0" width="9.06"/>
    <col collapsed="false" customWidth="true" hidden="false" outlineLevel="0" max="15" min="15" style="0" width="15.77"/>
    <col collapsed="false" customWidth="true" hidden="false" outlineLevel="0" max="16" min="16" style="0" width="10.66"/>
    <col collapsed="false" customWidth="true" hidden="false" outlineLevel="0" max="17" min="17" style="0" width="20.55"/>
    <col collapsed="false" customWidth="false" hidden="true" outlineLevel="0" max="19" min="18" style="0" width="9.06"/>
    <col collapsed="false" customWidth="true" hidden="true" outlineLevel="0" max="20" min="20" style="0" width="2.43"/>
    <col collapsed="false" customWidth="true" hidden="false" outlineLevel="0" max="21" min="21" style="0" width="1.1"/>
  </cols>
  <sheetData>
    <row r="1" customFormat="false" ht="12.75" hidden="false" customHeight="true" outlineLevel="0" collapsed="false">
      <c r="A1" s="30"/>
      <c r="B1" s="25"/>
      <c r="C1" s="26"/>
      <c r="D1" s="26"/>
      <c r="E1" s="26"/>
      <c r="F1" s="26"/>
      <c r="G1" s="26"/>
      <c r="H1" s="26"/>
      <c r="I1" s="26"/>
      <c r="J1" s="26"/>
      <c r="K1" s="26"/>
      <c r="L1" s="48"/>
      <c r="M1" s="48"/>
      <c r="N1" s="48"/>
    </row>
    <row r="2" customFormat="false" ht="22.2" hidden="false" customHeight="true" outlineLevel="0" collapsed="false">
      <c r="A2" s="30"/>
      <c r="B2" s="25"/>
      <c r="C2" s="26"/>
      <c r="D2" s="26"/>
      <c r="E2" s="26"/>
      <c r="F2" s="26"/>
      <c r="G2" s="26"/>
      <c r="H2" s="26"/>
      <c r="I2" s="26"/>
      <c r="J2" s="26"/>
      <c r="K2" s="26"/>
      <c r="Q2" s="49" t="s">
        <v>114</v>
      </c>
      <c r="R2" s="49"/>
      <c r="S2" s="49"/>
    </row>
    <row r="3" customFormat="false" ht="36.3" hidden="false" customHeight="true" outlineLevel="0" collapsed="false">
      <c r="A3" s="30"/>
      <c r="B3" s="31" t="s">
        <v>115</v>
      </c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</row>
    <row r="4" customFormat="false" ht="25.5" hidden="false" customHeight="true" outlineLevel="0" collapsed="false">
      <c r="A4" s="30"/>
      <c r="B4" s="32" t="s">
        <v>2</v>
      </c>
      <c r="C4" s="33"/>
      <c r="D4" s="33"/>
      <c r="E4" s="33"/>
      <c r="F4" s="24"/>
      <c r="G4" s="24"/>
      <c r="H4" s="24"/>
      <c r="I4" s="24"/>
      <c r="J4" s="24"/>
      <c r="K4" s="24"/>
      <c r="L4" s="24"/>
      <c r="M4" s="24"/>
      <c r="N4" s="33"/>
      <c r="O4" s="33"/>
      <c r="P4" s="33"/>
      <c r="Q4" s="33"/>
      <c r="R4" s="50"/>
      <c r="S4" s="30"/>
      <c r="T4" s="30"/>
      <c r="U4" s="30"/>
    </row>
    <row r="5" customFormat="false" ht="22.65" hidden="false" customHeight="true" outlineLevel="0" collapsed="false">
      <c r="A5" s="34"/>
      <c r="B5" s="35" t="s">
        <v>3</v>
      </c>
      <c r="C5" s="35" t="s">
        <v>4</v>
      </c>
      <c r="D5" s="35"/>
      <c r="E5" s="35"/>
      <c r="F5" s="51"/>
      <c r="G5" s="35" t="s">
        <v>116</v>
      </c>
      <c r="H5" s="35"/>
      <c r="I5" s="35"/>
      <c r="J5" s="35"/>
      <c r="K5" s="35"/>
      <c r="L5" s="35"/>
      <c r="M5" s="35"/>
      <c r="N5" s="51"/>
      <c r="O5" s="35" t="s">
        <v>5</v>
      </c>
      <c r="P5" s="35"/>
      <c r="Q5" s="35" t="s">
        <v>117</v>
      </c>
      <c r="R5" s="52"/>
      <c r="S5" s="53"/>
      <c r="T5" s="30"/>
      <c r="U5" s="36"/>
    </row>
    <row r="6" customFormat="false" ht="27.6" hidden="false" customHeight="true" outlineLevel="0" collapsed="false">
      <c r="A6" s="24"/>
      <c r="B6" s="35"/>
      <c r="C6" s="35"/>
      <c r="D6" s="35"/>
      <c r="E6" s="35"/>
      <c r="F6" s="51"/>
      <c r="G6" s="35" t="s">
        <v>118</v>
      </c>
      <c r="H6" s="35"/>
      <c r="I6" s="35"/>
      <c r="J6" s="51"/>
      <c r="K6" s="35" t="s">
        <v>119</v>
      </c>
      <c r="L6" s="35"/>
      <c r="M6" s="35"/>
      <c r="N6" s="51"/>
      <c r="O6" s="35"/>
      <c r="P6" s="35"/>
      <c r="Q6" s="35"/>
      <c r="R6" s="30"/>
      <c r="S6" s="30"/>
      <c r="T6" s="30"/>
      <c r="U6" s="36"/>
    </row>
    <row r="7" customFormat="false" ht="57.3" hidden="false" customHeight="true" outlineLevel="0" collapsed="false">
      <c r="A7" s="37"/>
      <c r="B7" s="35"/>
      <c r="C7" s="54" t="s">
        <v>120</v>
      </c>
      <c r="D7" s="38" t="s">
        <v>121</v>
      </c>
      <c r="E7" s="38" t="s">
        <v>122</v>
      </c>
      <c r="F7" s="55" t="s">
        <v>120</v>
      </c>
      <c r="G7" s="38" t="s">
        <v>121</v>
      </c>
      <c r="H7" s="38" t="s">
        <v>122</v>
      </c>
      <c r="I7" s="38" t="s">
        <v>123</v>
      </c>
      <c r="J7" s="55" t="s">
        <v>120</v>
      </c>
      <c r="K7" s="38" t="s">
        <v>121</v>
      </c>
      <c r="L7" s="38" t="s">
        <v>122</v>
      </c>
      <c r="M7" s="38" t="s">
        <v>123</v>
      </c>
      <c r="N7" s="54" t="s">
        <v>120</v>
      </c>
      <c r="O7" s="38" t="s">
        <v>121</v>
      </c>
      <c r="P7" s="38" t="s">
        <v>122</v>
      </c>
      <c r="Q7" s="38" t="s">
        <v>121</v>
      </c>
      <c r="R7" s="56" t="s">
        <v>10</v>
      </c>
      <c r="S7" s="53"/>
      <c r="T7" s="30"/>
      <c r="U7" s="36"/>
    </row>
    <row r="8" customFormat="false" ht="13.35" hidden="false" customHeight="true" outlineLevel="0" collapsed="false">
      <c r="A8" s="24"/>
      <c r="B8" s="39" t="n">
        <v>1</v>
      </c>
      <c r="C8" s="39"/>
      <c r="D8" s="39" t="n">
        <v>2</v>
      </c>
      <c r="E8" s="39" t="n">
        <v>3</v>
      </c>
      <c r="F8" s="51"/>
      <c r="G8" s="39" t="n">
        <v>4</v>
      </c>
      <c r="H8" s="39" t="n">
        <v>5</v>
      </c>
      <c r="I8" s="39" t="n">
        <v>6</v>
      </c>
      <c r="J8" s="51"/>
      <c r="K8" s="39" t="n">
        <v>7</v>
      </c>
      <c r="L8" s="39" t="n">
        <v>8</v>
      </c>
      <c r="M8" s="39" t="n">
        <v>9</v>
      </c>
      <c r="N8" s="39"/>
      <c r="O8" s="39" t="n">
        <v>10</v>
      </c>
      <c r="P8" s="39" t="n">
        <v>11</v>
      </c>
      <c r="Q8" s="39" t="n">
        <v>12</v>
      </c>
      <c r="R8" s="57" t="n">
        <v>10</v>
      </c>
      <c r="S8" s="30"/>
      <c r="T8" s="30"/>
      <c r="U8" s="36"/>
    </row>
    <row r="9" customFormat="false" ht="16.5" hidden="false" customHeight="true" outlineLevel="0" collapsed="false">
      <c r="A9" s="24"/>
      <c r="B9" s="40" t="s">
        <v>13</v>
      </c>
      <c r="C9" s="42" t="n">
        <v>2766656.57201529</v>
      </c>
      <c r="D9" s="41" t="n">
        <v>3063052.33556345</v>
      </c>
      <c r="E9" s="41" t="n">
        <v>110.713138975983</v>
      </c>
      <c r="F9" s="58" t="n">
        <v>2369177.66162584</v>
      </c>
      <c r="G9" s="41" t="n">
        <v>2557333.6354025</v>
      </c>
      <c r="H9" s="41" t="n">
        <v>107.941826264204</v>
      </c>
      <c r="I9" s="41" t="n">
        <v>83.4897140251467</v>
      </c>
      <c r="J9" s="58" t="n">
        <v>397478.91038945</v>
      </c>
      <c r="K9" s="41" t="n">
        <v>505718.70016095</v>
      </c>
      <c r="L9" s="41" t="n">
        <v>127.231580580073</v>
      </c>
      <c r="M9" s="41" t="n">
        <v>16.5102859748533</v>
      </c>
      <c r="N9" s="41" t="n">
        <v>2359284.1886532</v>
      </c>
      <c r="O9" s="41" t="n">
        <v>2721796.47130678</v>
      </c>
      <c r="P9" s="41" t="n">
        <v>115.365350405731</v>
      </c>
      <c r="Q9" s="41" t="n">
        <v>341255.86425667</v>
      </c>
      <c r="R9" s="59" t="n">
        <v>295804.470802107</v>
      </c>
      <c r="S9" s="53"/>
      <c r="T9" s="30"/>
      <c r="U9" s="36"/>
    </row>
    <row r="10" customFormat="false" ht="16.5" hidden="false" customHeight="true" outlineLevel="0" collapsed="false">
      <c r="A10" s="24"/>
      <c r="B10" s="40" t="s">
        <v>14</v>
      </c>
      <c r="C10" s="42"/>
      <c r="D10" s="41" t="n">
        <f aca="false">D9-D104</f>
        <v>3061931.09160928</v>
      </c>
      <c r="E10" s="41" t="n">
        <v>110.713138975983</v>
      </c>
      <c r="F10" s="41" t="n">
        <f aca="false">F9-F104</f>
        <v>2368748.98774026</v>
      </c>
      <c r="G10" s="41" t="n">
        <f aca="false">G9-G104</f>
        <v>2556917.79490431</v>
      </c>
      <c r="H10" s="41" t="n">
        <v>107.941826264204</v>
      </c>
      <c r="I10" s="41" t="n">
        <v>83.4897140251467</v>
      </c>
      <c r="J10" s="41" t="n">
        <f aca="false">J9-J104</f>
        <v>396782.18065168</v>
      </c>
      <c r="K10" s="41" t="n">
        <f aca="false">K9-K104</f>
        <v>505013.29670497</v>
      </c>
      <c r="L10" s="41" t="n">
        <v>127.231580580073</v>
      </c>
      <c r="M10" s="41" t="n">
        <v>16.5102859748533</v>
      </c>
      <c r="N10" s="41" t="n">
        <f aca="false">N9-N104</f>
        <v>2358157.23142793</v>
      </c>
      <c r="O10" s="41" t="n">
        <f aca="false">O9-O104</f>
        <v>2720684.08006973</v>
      </c>
      <c r="P10" s="41" t="n">
        <v>115.365350405731</v>
      </c>
      <c r="Q10" s="41" t="n">
        <f aca="false">Q9-Q104</f>
        <v>341247.01153955</v>
      </c>
      <c r="R10" s="59"/>
      <c r="S10" s="53"/>
      <c r="T10" s="30"/>
      <c r="U10" s="36"/>
    </row>
    <row r="11" customFormat="false" ht="26.7" hidden="false" customHeight="true" outlineLevel="0" collapsed="false">
      <c r="A11" s="43"/>
      <c r="B11" s="44" t="s">
        <v>15</v>
      </c>
      <c r="C11" s="42" t="n">
        <v>964332.64180925</v>
      </c>
      <c r="D11" s="45" t="n">
        <v>1067962.47739008</v>
      </c>
      <c r="E11" s="45" t="n">
        <v>110.746274790243</v>
      </c>
      <c r="F11" s="60" t="n">
        <v>896913.78655886</v>
      </c>
      <c r="G11" s="45" t="n">
        <v>981493.19890916</v>
      </c>
      <c r="H11" s="45" t="n">
        <v>109.430049311072</v>
      </c>
      <c r="I11" s="45" t="n">
        <v>91.9033411461949</v>
      </c>
      <c r="J11" s="60" t="n">
        <v>67418.85525039</v>
      </c>
      <c r="K11" s="45" t="n">
        <v>86469.27848092</v>
      </c>
      <c r="L11" s="45" t="n">
        <v>128.256818007036</v>
      </c>
      <c r="M11" s="45" t="n">
        <v>8.09665885380508</v>
      </c>
      <c r="N11" s="45" t="n">
        <v>820316.4792008</v>
      </c>
      <c r="O11" s="45" t="n">
        <v>976937.48398708</v>
      </c>
      <c r="P11" s="45" t="n">
        <v>119.092753681953</v>
      </c>
      <c r="Q11" s="45" t="n">
        <v>91024.993403</v>
      </c>
      <c r="R11" s="59" t="n">
        <v>76432.016717062</v>
      </c>
      <c r="S11" s="53"/>
      <c r="T11" s="30"/>
      <c r="U11" s="36"/>
    </row>
    <row r="12" customFormat="false" ht="16.5" hidden="false" customHeight="true" outlineLevel="0" collapsed="false">
      <c r="A12" s="43"/>
      <c r="B12" s="46" t="s">
        <v>16</v>
      </c>
      <c r="C12" s="42" t="n">
        <v>23914.52303005</v>
      </c>
      <c r="D12" s="45" t="n">
        <v>22997.51612106</v>
      </c>
      <c r="E12" s="45" t="n">
        <v>96.1654810851225</v>
      </c>
      <c r="F12" s="60" t="n">
        <v>21361.36688481</v>
      </c>
      <c r="G12" s="45" t="n">
        <v>19882.80975949</v>
      </c>
      <c r="H12" s="45" t="n">
        <v>93.0783590146968</v>
      </c>
      <c r="I12" s="45" t="n">
        <v>86.4563357835079</v>
      </c>
      <c r="J12" s="60" t="n">
        <v>2553.15614524</v>
      </c>
      <c r="K12" s="45" t="n">
        <v>3114.70636157</v>
      </c>
      <c r="L12" s="45" t="n">
        <v>121.994354609957</v>
      </c>
      <c r="M12" s="45" t="n">
        <v>13.5436642164921</v>
      </c>
      <c r="N12" s="45" t="n">
        <v>21477.81381225</v>
      </c>
      <c r="O12" s="45" t="n">
        <v>22384.77923625</v>
      </c>
      <c r="P12" s="45" t="n">
        <v>104.222801407668</v>
      </c>
      <c r="Q12" s="45" t="n">
        <v>612.73688481</v>
      </c>
      <c r="R12" s="59" t="n">
        <v>587.910588215027</v>
      </c>
      <c r="S12" s="53"/>
      <c r="T12" s="30"/>
      <c r="U12" s="36"/>
    </row>
    <row r="13" customFormat="false" ht="16.5" hidden="false" customHeight="true" outlineLevel="0" collapsed="false">
      <c r="A13" s="24"/>
      <c r="B13" s="46" t="s">
        <v>17</v>
      </c>
      <c r="C13" s="42" t="n">
        <v>12778.26988918</v>
      </c>
      <c r="D13" s="45" t="n">
        <v>15279.66286923</v>
      </c>
      <c r="E13" s="45" t="n">
        <v>119.575365066972</v>
      </c>
      <c r="F13" s="60" t="n">
        <v>8119.52232204</v>
      </c>
      <c r="G13" s="45" t="n">
        <v>8685.90914615</v>
      </c>
      <c r="H13" s="45" t="n">
        <v>106.975617550463</v>
      </c>
      <c r="I13" s="45" t="n">
        <v>56.8462093731242</v>
      </c>
      <c r="J13" s="60" t="n">
        <v>4658.74756714</v>
      </c>
      <c r="K13" s="45" t="n">
        <v>6593.75372308</v>
      </c>
      <c r="L13" s="45" t="n">
        <v>141.53490027209</v>
      </c>
      <c r="M13" s="45" t="n">
        <v>43.1537906268758</v>
      </c>
      <c r="N13" s="45" t="n">
        <v>10218.67179249</v>
      </c>
      <c r="O13" s="45" t="n">
        <v>12731.27918784</v>
      </c>
      <c r="P13" s="45" t="n">
        <v>124.58839511018</v>
      </c>
      <c r="Q13" s="45" t="n">
        <v>2548.38368139</v>
      </c>
      <c r="R13" s="59" t="n">
        <v>2045.44225739189</v>
      </c>
      <c r="S13" s="53"/>
      <c r="T13" s="30"/>
      <c r="U13" s="36"/>
    </row>
    <row r="14" customFormat="false" ht="16.5" hidden="false" customHeight="true" outlineLevel="0" collapsed="false">
      <c r="A14" s="43"/>
      <c r="B14" s="46" t="s">
        <v>18</v>
      </c>
      <c r="C14" s="42" t="n">
        <v>15684.28616165</v>
      </c>
      <c r="D14" s="45" t="n">
        <v>19168.83755322</v>
      </c>
      <c r="E14" s="45" t="n">
        <v>122.216831264467</v>
      </c>
      <c r="F14" s="60" t="n">
        <v>12461.85434332</v>
      </c>
      <c r="G14" s="45" t="n">
        <v>14615.79491131</v>
      </c>
      <c r="H14" s="45" t="n">
        <v>117.28427013067</v>
      </c>
      <c r="I14" s="45" t="n">
        <v>76.2476851855569</v>
      </c>
      <c r="J14" s="60" t="n">
        <v>3222.43181833</v>
      </c>
      <c r="K14" s="45" t="n">
        <v>4553.04264191</v>
      </c>
      <c r="L14" s="45" t="n">
        <v>141.292132730665</v>
      </c>
      <c r="M14" s="45" t="n">
        <v>23.7523148144431</v>
      </c>
      <c r="N14" s="45" t="n">
        <v>15191.52491728</v>
      </c>
      <c r="O14" s="45" t="n">
        <v>17374.23875536</v>
      </c>
      <c r="P14" s="45" t="n">
        <v>114.367970628131</v>
      </c>
      <c r="Q14" s="45" t="n">
        <v>1794.59879786</v>
      </c>
      <c r="R14" s="59" t="n">
        <v>1569.14456731523</v>
      </c>
      <c r="S14" s="53"/>
      <c r="T14" s="30"/>
      <c r="U14" s="36"/>
    </row>
    <row r="15" customFormat="false" ht="16.5" hidden="false" customHeight="true" outlineLevel="0" collapsed="false">
      <c r="A15" s="43"/>
      <c r="B15" s="46" t="s">
        <v>19</v>
      </c>
      <c r="C15" s="42" t="n">
        <v>28163.39214083</v>
      </c>
      <c r="D15" s="45" t="n">
        <v>31790.93294167</v>
      </c>
      <c r="E15" s="45" t="n">
        <v>112.880340488463</v>
      </c>
      <c r="F15" s="60" t="n">
        <v>24347.72899372</v>
      </c>
      <c r="G15" s="45" t="n">
        <v>25625.06540764</v>
      </c>
      <c r="H15" s="45" t="n">
        <v>105.246224049272</v>
      </c>
      <c r="I15" s="45" t="n">
        <v>80.6049493881066</v>
      </c>
      <c r="J15" s="60" t="n">
        <v>3815.66314711</v>
      </c>
      <c r="K15" s="45" t="n">
        <v>6165.86753403</v>
      </c>
      <c r="L15" s="45" t="n">
        <v>161.593602378136</v>
      </c>
      <c r="M15" s="45" t="n">
        <v>19.3950506118934</v>
      </c>
      <c r="N15" s="45" t="n">
        <v>21899.3867016</v>
      </c>
      <c r="O15" s="45" t="n">
        <v>24323.2150282</v>
      </c>
      <c r="P15" s="45" t="n">
        <v>111.068019208149</v>
      </c>
      <c r="Q15" s="45" t="n">
        <v>7467.71791347</v>
      </c>
      <c r="R15" s="59" t="n">
        <v>6723.55369863486</v>
      </c>
      <c r="S15" s="53"/>
      <c r="T15" s="30"/>
      <c r="U15" s="36"/>
    </row>
    <row r="16" customFormat="false" ht="16.5" hidden="false" customHeight="true" outlineLevel="0" collapsed="false">
      <c r="A16" s="24"/>
      <c r="B16" s="46" t="s">
        <v>20</v>
      </c>
      <c r="C16" s="42" t="n">
        <v>9879.06654967</v>
      </c>
      <c r="D16" s="45" t="n">
        <v>11634.64304082</v>
      </c>
      <c r="E16" s="45" t="n">
        <v>117.770671776765</v>
      </c>
      <c r="F16" s="60" t="n">
        <v>5977.26767613</v>
      </c>
      <c r="G16" s="45" t="n">
        <v>6574.56152583</v>
      </c>
      <c r="H16" s="45" t="n">
        <v>109.992757260734</v>
      </c>
      <c r="I16" s="45" t="n">
        <v>56.5084936663999</v>
      </c>
      <c r="J16" s="60" t="n">
        <v>3901.79887354</v>
      </c>
      <c r="K16" s="45" t="n">
        <v>5060.08151499</v>
      </c>
      <c r="L16" s="45" t="n">
        <v>129.685862316094</v>
      </c>
      <c r="M16" s="45" t="n">
        <v>43.4915063336002</v>
      </c>
      <c r="N16" s="45" t="n">
        <v>9413.26029916</v>
      </c>
      <c r="O16" s="45" t="n">
        <v>10345.72276133</v>
      </c>
      <c r="P16" s="45" t="n">
        <v>109.905839555432</v>
      </c>
      <c r="Q16" s="45" t="n">
        <v>1288.92027949</v>
      </c>
      <c r="R16" s="59" t="n">
        <v>1172.74958701345</v>
      </c>
      <c r="S16" s="53"/>
      <c r="T16" s="30"/>
      <c r="U16" s="36"/>
    </row>
    <row r="17" customFormat="false" ht="16.5" hidden="false" customHeight="true" outlineLevel="0" collapsed="false">
      <c r="A17" s="43"/>
      <c r="B17" s="46" t="s">
        <v>21</v>
      </c>
      <c r="C17" s="42" t="n">
        <v>15929.58288786</v>
      </c>
      <c r="D17" s="45" t="n">
        <v>18686.09061</v>
      </c>
      <c r="E17" s="45" t="n">
        <v>117.304330826143</v>
      </c>
      <c r="F17" s="60" t="n">
        <v>13749.76093692</v>
      </c>
      <c r="G17" s="45" t="n">
        <v>15496.60766876</v>
      </c>
      <c r="H17" s="45" t="n">
        <v>112.704560754576</v>
      </c>
      <c r="I17" s="45" t="n">
        <v>82.9312454498475</v>
      </c>
      <c r="J17" s="60" t="n">
        <v>2179.82195094</v>
      </c>
      <c r="K17" s="45" t="n">
        <v>3189.48294124</v>
      </c>
      <c r="L17" s="45" t="n">
        <v>146.318507337932</v>
      </c>
      <c r="M17" s="45" t="n">
        <v>17.0687545501525</v>
      </c>
      <c r="N17" s="45" t="n">
        <v>13413.81137749</v>
      </c>
      <c r="O17" s="45" t="n">
        <v>14593.22995385</v>
      </c>
      <c r="P17" s="45" t="n">
        <v>108.792568667987</v>
      </c>
      <c r="Q17" s="45" t="n">
        <v>4092.86065615</v>
      </c>
      <c r="R17" s="59" t="n">
        <v>3762.07741600495</v>
      </c>
      <c r="S17" s="53"/>
      <c r="T17" s="30"/>
      <c r="U17" s="36"/>
    </row>
    <row r="18" customFormat="false" ht="16.5" hidden="false" customHeight="true" outlineLevel="0" collapsed="false">
      <c r="A18" s="43"/>
      <c r="B18" s="46" t="s">
        <v>22</v>
      </c>
      <c r="C18" s="42" t="n">
        <v>16186.00653446</v>
      </c>
      <c r="D18" s="45" t="n">
        <v>18701.48564151</v>
      </c>
      <c r="E18" s="45" t="n">
        <v>115.541073097274</v>
      </c>
      <c r="F18" s="60" t="n">
        <v>15158.76298797</v>
      </c>
      <c r="G18" s="45" t="n">
        <v>16459.3383542</v>
      </c>
      <c r="H18" s="45" t="n">
        <v>108.579693259022</v>
      </c>
      <c r="I18" s="45" t="n">
        <v>88.0108600445448</v>
      </c>
      <c r="J18" s="60" t="n">
        <v>1027.24354649</v>
      </c>
      <c r="K18" s="45" t="n">
        <v>2242.14728731</v>
      </c>
      <c r="L18" s="45" t="n">
        <v>218.268325459062</v>
      </c>
      <c r="M18" s="45" t="n">
        <v>11.9891399554552</v>
      </c>
      <c r="N18" s="45" t="n">
        <v>12765.80403016</v>
      </c>
      <c r="O18" s="45" t="n">
        <v>15027.9168308</v>
      </c>
      <c r="P18" s="45" t="n">
        <v>117.72009655871</v>
      </c>
      <c r="Q18" s="45" t="n">
        <v>3673.56881071</v>
      </c>
      <c r="R18" s="59" t="n">
        <v>3120.5961582591</v>
      </c>
      <c r="S18" s="53"/>
      <c r="T18" s="30"/>
      <c r="U18" s="36"/>
    </row>
    <row r="19" customFormat="false" ht="16.5" hidden="false" customHeight="true" outlineLevel="0" collapsed="false">
      <c r="A19" s="24"/>
      <c r="B19" s="46" t="s">
        <v>23</v>
      </c>
      <c r="C19" s="42" t="n">
        <v>7411.13551556</v>
      </c>
      <c r="D19" s="45" t="n">
        <v>8938.71012582</v>
      </c>
      <c r="E19" s="45" t="n">
        <v>120.611883388892</v>
      </c>
      <c r="F19" s="60" t="n">
        <v>5429.78355497</v>
      </c>
      <c r="G19" s="45" t="n">
        <v>6096.34399425</v>
      </c>
      <c r="H19" s="45" t="n">
        <v>112.276003868881</v>
      </c>
      <c r="I19" s="45" t="n">
        <v>68.2016074851823</v>
      </c>
      <c r="J19" s="60" t="n">
        <v>1981.35196059</v>
      </c>
      <c r="K19" s="45" t="n">
        <v>2842.36613157</v>
      </c>
      <c r="L19" s="45" t="n">
        <v>143.455892143646</v>
      </c>
      <c r="M19" s="45" t="n">
        <v>31.7983925148177</v>
      </c>
      <c r="N19" s="45" t="n">
        <v>7187.95531921</v>
      </c>
      <c r="O19" s="45" t="n">
        <v>8526.20212543</v>
      </c>
      <c r="P19" s="45" t="n">
        <v>118.617906578294</v>
      </c>
      <c r="Q19" s="45" t="n">
        <v>412.50800039</v>
      </c>
      <c r="R19" s="59" t="n">
        <v>347.761996724942</v>
      </c>
      <c r="S19" s="53"/>
      <c r="T19" s="30"/>
      <c r="U19" s="36"/>
    </row>
    <row r="20" customFormat="false" ht="16.5" hidden="false" customHeight="true" outlineLevel="0" collapsed="false">
      <c r="A20" s="43"/>
      <c r="B20" s="46" t="s">
        <v>24</v>
      </c>
      <c r="C20" s="42" t="n">
        <v>15447.03148414</v>
      </c>
      <c r="D20" s="45" t="n">
        <v>15909.39703778</v>
      </c>
      <c r="E20" s="45" t="n">
        <v>102.993232415657</v>
      </c>
      <c r="F20" s="60" t="n">
        <v>13008.04524598</v>
      </c>
      <c r="G20" s="45" t="n">
        <v>13120.24862758</v>
      </c>
      <c r="H20" s="45" t="n">
        <v>100.86256912148</v>
      </c>
      <c r="I20" s="45" t="n">
        <v>82.4685473398105</v>
      </c>
      <c r="J20" s="60" t="n">
        <v>2438.98623816</v>
      </c>
      <c r="K20" s="45" t="n">
        <v>2789.1484102</v>
      </c>
      <c r="L20" s="45" t="n">
        <v>114.356873628945</v>
      </c>
      <c r="M20" s="45" t="n">
        <v>17.5314526601896</v>
      </c>
      <c r="N20" s="45" t="n">
        <v>12961.40765014</v>
      </c>
      <c r="O20" s="45" t="n">
        <v>13638.32553601</v>
      </c>
      <c r="P20" s="45" t="n">
        <v>105.222564586669</v>
      </c>
      <c r="Q20" s="45" t="n">
        <v>2271.07150177</v>
      </c>
      <c r="R20" s="59" t="n">
        <v>2158.35026516521</v>
      </c>
      <c r="S20" s="53"/>
      <c r="T20" s="30"/>
      <c r="U20" s="36"/>
    </row>
    <row r="21" customFormat="false" ht="16.5" hidden="false" customHeight="true" outlineLevel="0" collapsed="false">
      <c r="A21" s="43"/>
      <c r="B21" s="46" t="s">
        <v>25</v>
      </c>
      <c r="C21" s="42" t="n">
        <v>14653.29084948</v>
      </c>
      <c r="D21" s="45" t="n">
        <v>15134.79120702</v>
      </c>
      <c r="E21" s="45" t="n">
        <v>103.285953732073</v>
      </c>
      <c r="F21" s="60" t="n">
        <v>12560.99937562</v>
      </c>
      <c r="G21" s="45" t="n">
        <v>12641.1805055</v>
      </c>
      <c r="H21" s="45" t="n">
        <v>100.638334001</v>
      </c>
      <c r="I21" s="45" t="n">
        <v>83.523983466892</v>
      </c>
      <c r="J21" s="60" t="n">
        <v>2092.29147386</v>
      </c>
      <c r="K21" s="45" t="n">
        <v>2493.61070152</v>
      </c>
      <c r="L21" s="45" t="n">
        <v>119.180847060454</v>
      </c>
      <c r="M21" s="45" t="n">
        <v>16.4760165331081</v>
      </c>
      <c r="N21" s="45" t="n">
        <v>14752.43060755</v>
      </c>
      <c r="O21" s="45" t="n">
        <v>14628.47945812</v>
      </c>
      <c r="P21" s="45" t="n">
        <v>99.159791679572</v>
      </c>
      <c r="Q21" s="45" t="n">
        <v>506.3117489</v>
      </c>
      <c r="R21" s="59" t="n">
        <v>510.601868281562</v>
      </c>
      <c r="S21" s="53"/>
      <c r="T21" s="30"/>
      <c r="U21" s="36"/>
    </row>
    <row r="22" customFormat="false" ht="16.5" hidden="false" customHeight="true" outlineLevel="0" collapsed="false">
      <c r="A22" s="24"/>
      <c r="B22" s="46" t="s">
        <v>26</v>
      </c>
      <c r="C22" s="42" t="n">
        <v>134540.31512515</v>
      </c>
      <c r="D22" s="45" t="n">
        <v>167771.43314865</v>
      </c>
      <c r="E22" s="45" t="n">
        <v>124.699747427073</v>
      </c>
      <c r="F22" s="60" t="n">
        <v>129027.67650162</v>
      </c>
      <c r="G22" s="45" t="n">
        <v>153266.7731601</v>
      </c>
      <c r="H22" s="45" t="n">
        <v>118.785966945763</v>
      </c>
      <c r="I22" s="45" t="n">
        <v>91.3545114824772</v>
      </c>
      <c r="J22" s="60" t="n">
        <v>5512.63862353</v>
      </c>
      <c r="K22" s="45" t="n">
        <v>14504.65998855</v>
      </c>
      <c r="L22" s="45" t="n">
        <v>263.116467069666</v>
      </c>
      <c r="M22" s="45" t="n">
        <v>8.64548851752281</v>
      </c>
      <c r="N22" s="45" t="n">
        <v>126439.19719919</v>
      </c>
      <c r="O22" s="45" t="n">
        <v>160492.29592735</v>
      </c>
      <c r="P22" s="45" t="n">
        <v>126.932390811145</v>
      </c>
      <c r="Q22" s="45" t="n">
        <v>7279.1372213</v>
      </c>
      <c r="R22" s="59" t="n">
        <v>5734.65698927092</v>
      </c>
      <c r="S22" s="53"/>
      <c r="T22" s="30"/>
      <c r="U22" s="36"/>
    </row>
    <row r="23" customFormat="false" ht="16.5" hidden="false" customHeight="true" outlineLevel="0" collapsed="false">
      <c r="A23" s="43"/>
      <c r="B23" s="46" t="s">
        <v>27</v>
      </c>
      <c r="C23" s="42" t="n">
        <v>7677.33823205</v>
      </c>
      <c r="D23" s="45" t="n">
        <v>8644.42213894</v>
      </c>
      <c r="E23" s="45" t="n">
        <v>112.59660415706</v>
      </c>
      <c r="F23" s="60" t="n">
        <v>5339.61580657</v>
      </c>
      <c r="G23" s="45" t="n">
        <v>5662.07748767</v>
      </c>
      <c r="H23" s="45" t="n">
        <v>106.039042747293</v>
      </c>
      <c r="I23" s="45" t="n">
        <v>65.499780050819</v>
      </c>
      <c r="J23" s="60" t="n">
        <v>2337.72242548</v>
      </c>
      <c r="K23" s="45" t="n">
        <v>2982.34465127</v>
      </c>
      <c r="L23" s="45" t="n">
        <v>127.574797536437</v>
      </c>
      <c r="M23" s="45" t="n">
        <v>34.500219949181</v>
      </c>
      <c r="N23" s="45" t="n">
        <v>8100.83802561</v>
      </c>
      <c r="O23" s="45" t="n">
        <v>9318.11465792</v>
      </c>
      <c r="P23" s="45" t="n">
        <v>115.02655192539</v>
      </c>
      <c r="Q23" s="45" t="n">
        <v>-673.69251898</v>
      </c>
      <c r="R23" s="59" t="n">
        <v>-585.684355223463</v>
      </c>
      <c r="S23" s="53"/>
      <c r="T23" s="30"/>
      <c r="U23" s="36"/>
    </row>
    <row r="24" customFormat="false" ht="16.5" hidden="false" customHeight="true" outlineLevel="0" collapsed="false">
      <c r="A24" s="43"/>
      <c r="B24" s="46" t="s">
        <v>28</v>
      </c>
      <c r="C24" s="42" t="n">
        <v>13248.37712967</v>
      </c>
      <c r="D24" s="45" t="n">
        <v>15276.4941201</v>
      </c>
      <c r="E24" s="45" t="n">
        <v>115.30841831101</v>
      </c>
      <c r="F24" s="60" t="n">
        <v>10697.2956899</v>
      </c>
      <c r="G24" s="45" t="n">
        <v>12240.69183415</v>
      </c>
      <c r="H24" s="45" t="n">
        <v>114.427909529576</v>
      </c>
      <c r="I24" s="45" t="n">
        <v>80.1276244268922</v>
      </c>
      <c r="J24" s="60" t="n">
        <v>2551.08143977</v>
      </c>
      <c r="K24" s="45" t="n">
        <v>3035.80228595</v>
      </c>
      <c r="L24" s="45" t="n">
        <v>119.000602592432</v>
      </c>
      <c r="M24" s="45" t="n">
        <v>19.8723755731078</v>
      </c>
      <c r="N24" s="45" t="n">
        <v>13404.1112979</v>
      </c>
      <c r="O24" s="45" t="n">
        <v>13909.20339929</v>
      </c>
      <c r="P24" s="45" t="n">
        <v>103.768187910146</v>
      </c>
      <c r="Q24" s="45" t="n">
        <v>1367.29072081</v>
      </c>
      <c r="R24" s="59" t="n">
        <v>1317.63958525897</v>
      </c>
      <c r="S24" s="53"/>
      <c r="T24" s="30"/>
      <c r="U24" s="36"/>
    </row>
    <row r="25" customFormat="false" ht="16.5" hidden="false" customHeight="true" outlineLevel="0" collapsed="false">
      <c r="A25" s="24"/>
      <c r="B25" s="46" t="s">
        <v>29</v>
      </c>
      <c r="C25" s="42" t="n">
        <v>11211.85850069</v>
      </c>
      <c r="D25" s="45" t="n">
        <v>12951.81511871</v>
      </c>
      <c r="E25" s="45" t="n">
        <v>115.518895622103</v>
      </c>
      <c r="F25" s="60" t="n">
        <v>9440.03066518</v>
      </c>
      <c r="G25" s="45" t="n">
        <v>10404.46791404</v>
      </c>
      <c r="H25" s="45" t="n">
        <v>110.216463092831</v>
      </c>
      <c r="I25" s="45" t="n">
        <v>80.332121935634</v>
      </c>
      <c r="J25" s="60" t="n">
        <v>1771.82783551</v>
      </c>
      <c r="K25" s="45" t="n">
        <v>2547.34720467</v>
      </c>
      <c r="L25" s="45" t="n">
        <v>143.769453985171</v>
      </c>
      <c r="M25" s="45" t="n">
        <v>19.667878064366</v>
      </c>
      <c r="N25" s="45" t="n">
        <v>10113.68368444</v>
      </c>
      <c r="O25" s="45" t="n">
        <v>11878.022986</v>
      </c>
      <c r="P25" s="45" t="n">
        <v>117.445071020705</v>
      </c>
      <c r="Q25" s="45" t="n">
        <v>1073.79213271</v>
      </c>
      <c r="R25" s="59" t="n">
        <v>914.2930591959</v>
      </c>
      <c r="S25" s="53"/>
      <c r="T25" s="30"/>
      <c r="U25" s="36"/>
    </row>
    <row r="26" customFormat="false" ht="16.5" hidden="false" customHeight="true" outlineLevel="0" collapsed="false">
      <c r="A26" s="43"/>
      <c r="B26" s="46" t="s">
        <v>30</v>
      </c>
      <c r="C26" s="42" t="n">
        <v>10647.53672274</v>
      </c>
      <c r="D26" s="45" t="n">
        <v>11496.01145083</v>
      </c>
      <c r="E26" s="45" t="n">
        <v>107.968741974638</v>
      </c>
      <c r="F26" s="60" t="n">
        <v>6942.50167785</v>
      </c>
      <c r="G26" s="45" t="n">
        <v>7246.67286764</v>
      </c>
      <c r="H26" s="45" t="n">
        <v>104.381290835845</v>
      </c>
      <c r="I26" s="45" t="n">
        <v>63.0364096159351</v>
      </c>
      <c r="J26" s="60" t="n">
        <v>3705.03504489</v>
      </c>
      <c r="K26" s="45" t="n">
        <v>4249.33858319</v>
      </c>
      <c r="L26" s="45" t="n">
        <v>114.69091470675</v>
      </c>
      <c r="M26" s="45" t="n">
        <v>36.9635903840649</v>
      </c>
      <c r="N26" s="45" t="n">
        <v>10237.87385449</v>
      </c>
      <c r="O26" s="45" t="n">
        <v>10783.65642883</v>
      </c>
      <c r="P26" s="45" t="n">
        <v>105.3310148386</v>
      </c>
      <c r="Q26" s="45" t="n">
        <v>712.355022</v>
      </c>
      <c r="R26" s="59" t="n">
        <v>676.30129937659</v>
      </c>
      <c r="S26" s="53"/>
      <c r="T26" s="30"/>
      <c r="U26" s="36"/>
    </row>
    <row r="27" customFormat="false" ht="16.5" hidden="false" customHeight="true" outlineLevel="0" collapsed="false">
      <c r="A27" s="43"/>
      <c r="B27" s="46" t="s">
        <v>31</v>
      </c>
      <c r="C27" s="42" t="n">
        <v>23119.01125004</v>
      </c>
      <c r="D27" s="45" t="n">
        <v>19510.14445072</v>
      </c>
      <c r="E27" s="45" t="n">
        <v>84.3900469605345</v>
      </c>
      <c r="F27" s="60" t="n">
        <v>21000.4634229</v>
      </c>
      <c r="G27" s="45" t="n">
        <v>16738.75647493</v>
      </c>
      <c r="H27" s="45" t="n">
        <v>79.7066052203266</v>
      </c>
      <c r="I27" s="45" t="n">
        <v>85.7951437377096</v>
      </c>
      <c r="J27" s="60" t="n">
        <v>2118.54782714</v>
      </c>
      <c r="K27" s="45" t="n">
        <v>2771.38797579</v>
      </c>
      <c r="L27" s="45" t="n">
        <v>130.815454826494</v>
      </c>
      <c r="M27" s="45" t="n">
        <v>14.2048562622904</v>
      </c>
      <c r="N27" s="45" t="n">
        <v>17977.64970495</v>
      </c>
      <c r="O27" s="45" t="n">
        <v>20090.20686792</v>
      </c>
      <c r="P27" s="45" t="n">
        <v>111.751019725278</v>
      </c>
      <c r="Q27" s="45" t="n">
        <v>-580.0624172</v>
      </c>
      <c r="R27" s="59" t="n">
        <v>-519.066777758263</v>
      </c>
      <c r="S27" s="53"/>
      <c r="T27" s="30"/>
      <c r="U27" s="36"/>
    </row>
    <row r="28" customFormat="false" ht="16.5" hidden="false" customHeight="true" outlineLevel="0" collapsed="false">
      <c r="A28" s="24"/>
      <c r="B28" s="46" t="s">
        <v>32</v>
      </c>
      <c r="C28" s="42" t="n">
        <v>17307.14543973</v>
      </c>
      <c r="D28" s="45" t="n">
        <v>18323.5942145</v>
      </c>
      <c r="E28" s="45" t="n">
        <v>105.873000711236</v>
      </c>
      <c r="F28" s="60" t="n">
        <v>15895.21294179</v>
      </c>
      <c r="G28" s="45" t="n">
        <v>16181.43255923</v>
      </c>
      <c r="H28" s="45" t="n">
        <v>101.800665511611</v>
      </c>
      <c r="I28" s="45" t="n">
        <v>88.3092714770182</v>
      </c>
      <c r="J28" s="60" t="n">
        <v>1411.93249794</v>
      </c>
      <c r="K28" s="45" t="n">
        <v>2142.16165527</v>
      </c>
      <c r="L28" s="45" t="n">
        <v>151.718418436816</v>
      </c>
      <c r="M28" s="45" t="n">
        <v>11.6907285229818</v>
      </c>
      <c r="N28" s="45" t="n">
        <v>18425.89790495</v>
      </c>
      <c r="O28" s="45" t="n">
        <v>19102.50782445</v>
      </c>
      <c r="P28" s="45" t="n">
        <v>103.672059418707</v>
      </c>
      <c r="Q28" s="45" t="n">
        <v>-778.91360995</v>
      </c>
      <c r="R28" s="59" t="n">
        <v>-751.324526895095</v>
      </c>
      <c r="S28" s="53"/>
      <c r="T28" s="30"/>
      <c r="U28" s="36"/>
    </row>
    <row r="29" customFormat="false" ht="16.5" hidden="false" customHeight="true" outlineLevel="0" collapsed="false">
      <c r="A29" s="43"/>
      <c r="B29" s="46" t="s">
        <v>33</v>
      </c>
      <c r="C29" s="42" t="n">
        <v>586534.4743663</v>
      </c>
      <c r="D29" s="45" t="n">
        <v>635746.4955995</v>
      </c>
      <c r="E29" s="45" t="n">
        <v>108.390303278655</v>
      </c>
      <c r="F29" s="60" t="n">
        <v>566395.89753157</v>
      </c>
      <c r="G29" s="45" t="n">
        <v>620554.46671069</v>
      </c>
      <c r="H29" s="45" t="n">
        <v>109.561963533837</v>
      </c>
      <c r="I29" s="45" t="n">
        <v>97.6103637229673</v>
      </c>
      <c r="J29" s="60" t="n">
        <v>20138.57683473</v>
      </c>
      <c r="K29" s="45" t="n">
        <v>15192.02888881</v>
      </c>
      <c r="L29" s="45" t="n">
        <v>75.4374502899856</v>
      </c>
      <c r="M29" s="45" t="n">
        <v>2.38963627703274</v>
      </c>
      <c r="N29" s="45" t="n">
        <v>476335.16102194</v>
      </c>
      <c r="O29" s="45" t="n">
        <v>577790.08702213</v>
      </c>
      <c r="P29" s="45" t="n">
        <v>121.299062992227</v>
      </c>
      <c r="Q29" s="45" t="n">
        <v>57956.40857737</v>
      </c>
      <c r="R29" s="59" t="n">
        <v>47779.7660985096</v>
      </c>
      <c r="S29" s="53"/>
      <c r="T29" s="30"/>
      <c r="U29" s="36"/>
    </row>
    <row r="30" customFormat="false" ht="26.7" hidden="false" customHeight="true" outlineLevel="0" collapsed="false">
      <c r="A30" s="43"/>
      <c r="B30" s="44" t="s">
        <v>34</v>
      </c>
      <c r="C30" s="42" t="n">
        <v>329365.29553821</v>
      </c>
      <c r="D30" s="45" t="n">
        <v>348939.30198096</v>
      </c>
      <c r="E30" s="45" t="n">
        <v>105.942947453151</v>
      </c>
      <c r="F30" s="60" t="n">
        <v>287338.22068398</v>
      </c>
      <c r="G30" s="45" t="n">
        <v>301056.51289736</v>
      </c>
      <c r="H30" s="45" t="n">
        <v>104.774266430942</v>
      </c>
      <c r="I30" s="45" t="n">
        <v>86.2776165333727</v>
      </c>
      <c r="J30" s="60" t="n">
        <v>42027.07485423</v>
      </c>
      <c r="K30" s="45" t="n">
        <v>47882.7890836</v>
      </c>
      <c r="L30" s="45" t="n">
        <v>113.933194850416</v>
      </c>
      <c r="M30" s="45" t="n">
        <v>13.7223834666273</v>
      </c>
      <c r="N30" s="45" t="n">
        <v>285317.54466207</v>
      </c>
      <c r="O30" s="45" t="n">
        <v>308622.53173522</v>
      </c>
      <c r="P30" s="45" t="n">
        <v>108.168087630486</v>
      </c>
      <c r="Q30" s="45" t="n">
        <v>40316.77024574</v>
      </c>
      <c r="R30" s="59" t="n">
        <v>37272.3333923276</v>
      </c>
      <c r="S30" s="53"/>
      <c r="T30" s="30"/>
      <c r="U30" s="36"/>
    </row>
    <row r="31" customFormat="false" ht="16.5" hidden="false" customHeight="true" outlineLevel="0" collapsed="false">
      <c r="A31" s="24"/>
      <c r="B31" s="46" t="s">
        <v>35</v>
      </c>
      <c r="C31" s="42" t="n">
        <v>11735.89029247</v>
      </c>
      <c r="D31" s="45" t="n">
        <v>12134.6597031</v>
      </c>
      <c r="E31" s="45" t="n">
        <v>103.397862460301</v>
      </c>
      <c r="F31" s="60" t="n">
        <v>8147.92342563</v>
      </c>
      <c r="G31" s="45" t="n">
        <v>7513.06718526</v>
      </c>
      <c r="H31" s="45" t="n">
        <v>92.2083676145875</v>
      </c>
      <c r="I31" s="45" t="n">
        <v>61.9141151798485</v>
      </c>
      <c r="J31" s="60" t="n">
        <v>3587.96686684</v>
      </c>
      <c r="K31" s="45" t="n">
        <v>4621.59251784</v>
      </c>
      <c r="L31" s="45" t="n">
        <v>128.808115831636</v>
      </c>
      <c r="M31" s="45" t="n">
        <v>38.0858848201515</v>
      </c>
      <c r="N31" s="45" t="n">
        <v>9183.1132545</v>
      </c>
      <c r="O31" s="45" t="n">
        <v>10926.66936055</v>
      </c>
      <c r="P31" s="45" t="n">
        <v>118.986546912025</v>
      </c>
      <c r="Q31" s="45" t="n">
        <v>1207.99034255</v>
      </c>
      <c r="R31" s="59" t="n">
        <v>1015.23270815074</v>
      </c>
      <c r="S31" s="53"/>
      <c r="T31" s="30"/>
      <c r="U31" s="36"/>
    </row>
    <row r="32" customFormat="false" ht="16.5" hidden="false" customHeight="true" outlineLevel="0" collapsed="false">
      <c r="A32" s="43"/>
      <c r="B32" s="46" t="s">
        <v>36</v>
      </c>
      <c r="C32" s="42" t="n">
        <v>18363.45802834</v>
      </c>
      <c r="D32" s="45" t="n">
        <v>19889.51505313</v>
      </c>
      <c r="E32" s="45" t="n">
        <v>108.310292225107</v>
      </c>
      <c r="F32" s="60" t="n">
        <v>17234.29905404</v>
      </c>
      <c r="G32" s="45" t="n">
        <v>18278.36595354</v>
      </c>
      <c r="H32" s="45" t="n">
        <v>106.058075795402</v>
      </c>
      <c r="I32" s="45" t="n">
        <v>91.8995053660876</v>
      </c>
      <c r="J32" s="60" t="n">
        <v>1129.1589743</v>
      </c>
      <c r="K32" s="45" t="n">
        <v>1611.14909959</v>
      </c>
      <c r="L32" s="45" t="n">
        <v>142.685763144096</v>
      </c>
      <c r="M32" s="45" t="n">
        <v>8.10049463391243</v>
      </c>
      <c r="N32" s="45" t="n">
        <v>19170.89142968</v>
      </c>
      <c r="O32" s="45" t="n">
        <v>21570.53870667</v>
      </c>
      <c r="P32" s="45" t="n">
        <v>112.517139778252</v>
      </c>
      <c r="Q32" s="45" t="n">
        <v>-1681.02365354</v>
      </c>
      <c r="R32" s="59" t="n">
        <v>-1494.0156289548</v>
      </c>
      <c r="S32" s="53"/>
      <c r="T32" s="30"/>
      <c r="U32" s="36"/>
    </row>
    <row r="33" customFormat="false" ht="16.5" hidden="false" customHeight="true" outlineLevel="0" collapsed="false">
      <c r="A33" s="43"/>
      <c r="B33" s="46" t="s">
        <v>37</v>
      </c>
      <c r="C33" s="42" t="n">
        <v>24054.57047219</v>
      </c>
      <c r="D33" s="45" t="n">
        <v>21099.80509286</v>
      </c>
      <c r="E33" s="45" t="n">
        <v>87.7164076459147</v>
      </c>
      <c r="F33" s="60" t="n">
        <v>17569.97877877</v>
      </c>
      <c r="G33" s="45" t="n">
        <v>17139.42338913</v>
      </c>
      <c r="H33" s="45" t="n">
        <v>97.5494825858285</v>
      </c>
      <c r="I33" s="45" t="n">
        <v>81.2302450837797</v>
      </c>
      <c r="J33" s="60" t="n">
        <v>6484.59169342</v>
      </c>
      <c r="K33" s="45" t="n">
        <v>3960.38170373</v>
      </c>
      <c r="L33" s="45" t="n">
        <v>61.0737250850913</v>
      </c>
      <c r="M33" s="45" t="n">
        <v>18.7697549162203</v>
      </c>
      <c r="N33" s="45" t="n">
        <v>19924.27619785</v>
      </c>
      <c r="O33" s="45" t="n">
        <v>24212.4829712</v>
      </c>
      <c r="P33" s="45" t="n">
        <v>121.522522227496</v>
      </c>
      <c r="Q33" s="45" t="n">
        <v>-3112.67787834</v>
      </c>
      <c r="R33" s="59" t="n">
        <v>-2561.39999506669</v>
      </c>
      <c r="S33" s="53"/>
      <c r="T33" s="30"/>
      <c r="U33" s="36"/>
    </row>
    <row r="34" customFormat="false" ht="16.5" hidden="false" customHeight="true" outlineLevel="0" collapsed="false">
      <c r="A34" s="24"/>
      <c r="B34" s="46" t="s">
        <v>38</v>
      </c>
      <c r="C34" s="42" t="n">
        <v>19907.74467934</v>
      </c>
      <c r="D34" s="45" t="n">
        <v>20467.20996792</v>
      </c>
      <c r="E34" s="45" t="n">
        <v>102.810289651548</v>
      </c>
      <c r="F34" s="60" t="n">
        <v>17318.85567003</v>
      </c>
      <c r="G34" s="45" t="n">
        <v>16868.42697564</v>
      </c>
      <c r="H34" s="45" t="n">
        <v>97.3992005997864</v>
      </c>
      <c r="I34" s="45" t="n">
        <v>82.4168365013078</v>
      </c>
      <c r="J34" s="60" t="n">
        <v>2588.88900931</v>
      </c>
      <c r="K34" s="45" t="n">
        <v>3598.78299228</v>
      </c>
      <c r="L34" s="45" t="n">
        <v>139.008778643591</v>
      </c>
      <c r="M34" s="45" t="n">
        <v>17.5831634986922</v>
      </c>
      <c r="N34" s="45" t="n">
        <v>17031.88082908</v>
      </c>
      <c r="O34" s="45" t="n">
        <v>20336.42024366</v>
      </c>
      <c r="P34" s="45" t="n">
        <v>119.402081588886</v>
      </c>
      <c r="Q34" s="45" t="n">
        <v>130.78972426</v>
      </c>
      <c r="R34" s="59" t="n">
        <v>109.537222902296</v>
      </c>
      <c r="S34" s="53"/>
      <c r="T34" s="30"/>
      <c r="U34" s="36"/>
    </row>
    <row r="35" customFormat="false" ht="16.5" hidden="false" customHeight="true" outlineLevel="0" collapsed="false">
      <c r="A35" s="43"/>
      <c r="B35" s="46" t="s">
        <v>39</v>
      </c>
      <c r="C35" s="42" t="n">
        <v>28849.59745565</v>
      </c>
      <c r="D35" s="45" t="n">
        <v>29839.58051366</v>
      </c>
      <c r="E35" s="45" t="n">
        <v>103.431531616799</v>
      </c>
      <c r="F35" s="60" t="n">
        <v>11484.29861154</v>
      </c>
      <c r="G35" s="45" t="n">
        <v>13079.22794766</v>
      </c>
      <c r="H35" s="45" t="n">
        <v>113.887912445235</v>
      </c>
      <c r="I35" s="45" t="n">
        <v>43.8318090352261</v>
      </c>
      <c r="J35" s="60" t="n">
        <v>17365.29884411</v>
      </c>
      <c r="K35" s="45" t="n">
        <v>16760.352566</v>
      </c>
      <c r="L35" s="45" t="n">
        <v>96.516349741282</v>
      </c>
      <c r="M35" s="45" t="n">
        <v>56.1681909647739</v>
      </c>
      <c r="N35" s="45" t="n">
        <v>28261.62834997</v>
      </c>
      <c r="O35" s="45" t="n">
        <v>28273.99075524</v>
      </c>
      <c r="P35" s="45" t="n">
        <v>100.043742721109</v>
      </c>
      <c r="Q35" s="45" t="n">
        <v>1565.58975842</v>
      </c>
      <c r="R35" s="59" t="n">
        <v>1564.90522629124</v>
      </c>
      <c r="S35" s="53"/>
      <c r="T35" s="30"/>
      <c r="U35" s="36"/>
    </row>
    <row r="36" customFormat="false" ht="16.5" hidden="false" customHeight="true" outlineLevel="0" collapsed="false">
      <c r="A36" s="43"/>
      <c r="B36" s="46" t="s">
        <v>40</v>
      </c>
      <c r="C36" s="42" t="n">
        <v>39648.87609701</v>
      </c>
      <c r="D36" s="45" t="n">
        <v>42311.52399618</v>
      </c>
      <c r="E36" s="45" t="n">
        <v>106.715569673792</v>
      </c>
      <c r="F36" s="60" t="n">
        <v>38182.25891547</v>
      </c>
      <c r="G36" s="45" t="n">
        <v>40323.09024382</v>
      </c>
      <c r="H36" s="45" t="n">
        <v>105.60687447301</v>
      </c>
      <c r="I36" s="45" t="n">
        <v>95.300491297502</v>
      </c>
      <c r="J36" s="60" t="n">
        <v>1466.61718154</v>
      </c>
      <c r="K36" s="45" t="n">
        <v>1988.43375236</v>
      </c>
      <c r="L36" s="45" t="n">
        <v>135.579603006701</v>
      </c>
      <c r="M36" s="45" t="n">
        <v>4.69950870249798</v>
      </c>
      <c r="N36" s="45" t="n">
        <v>30454.28949862</v>
      </c>
      <c r="O36" s="45" t="n">
        <v>34890.73252541</v>
      </c>
      <c r="P36" s="45" t="n">
        <v>114.567547297372</v>
      </c>
      <c r="Q36" s="45" t="n">
        <v>7420.79147077</v>
      </c>
      <c r="R36" s="59" t="n">
        <v>6477.21946207732</v>
      </c>
      <c r="S36" s="53"/>
      <c r="T36" s="30"/>
      <c r="U36" s="36"/>
    </row>
    <row r="37" customFormat="false" ht="16.5" hidden="false" customHeight="true" outlineLevel="0" collapsed="false">
      <c r="A37" s="24"/>
      <c r="B37" s="46" t="s">
        <v>41</v>
      </c>
      <c r="C37" s="42" t="n">
        <v>17896.30295839</v>
      </c>
      <c r="D37" s="45" t="n">
        <v>22233.00313381</v>
      </c>
      <c r="E37" s="45" t="n">
        <v>124.232380204465</v>
      </c>
      <c r="F37" s="60" t="n">
        <v>16284.10607669</v>
      </c>
      <c r="G37" s="45" t="n">
        <v>20497.20030796</v>
      </c>
      <c r="H37" s="45" t="n">
        <v>125.872431752952</v>
      </c>
      <c r="I37" s="45" t="n">
        <v>92.1926749373307</v>
      </c>
      <c r="J37" s="60" t="n">
        <v>1612.1968817</v>
      </c>
      <c r="K37" s="45" t="n">
        <v>1735.80282585</v>
      </c>
      <c r="L37" s="45" t="n">
        <v>107.666926139918</v>
      </c>
      <c r="M37" s="45" t="n">
        <v>7.8073250626693</v>
      </c>
      <c r="N37" s="45" t="n">
        <v>20082.36116718</v>
      </c>
      <c r="O37" s="45" t="n">
        <v>18443.76136156</v>
      </c>
      <c r="P37" s="45" t="n">
        <v>91.8406018496574</v>
      </c>
      <c r="Q37" s="45" t="n">
        <v>3789.24177225</v>
      </c>
      <c r="R37" s="59" t="n">
        <v>4125.88952591248</v>
      </c>
      <c r="S37" s="53"/>
      <c r="T37" s="30"/>
      <c r="U37" s="36"/>
    </row>
    <row r="38" customFormat="false" ht="16.5" hidden="false" customHeight="true" outlineLevel="0" collapsed="false">
      <c r="A38" s="43"/>
      <c r="B38" s="46" t="s">
        <v>42</v>
      </c>
      <c r="C38" s="42" t="n">
        <v>7292.17184529</v>
      </c>
      <c r="D38" s="45" t="n">
        <v>8340.47769329</v>
      </c>
      <c r="E38" s="45" t="n">
        <v>114.375769938514</v>
      </c>
      <c r="F38" s="60" t="n">
        <v>6574.6139679</v>
      </c>
      <c r="G38" s="45" t="n">
        <v>6631.92188968</v>
      </c>
      <c r="H38" s="45" t="n">
        <v>100.871654549755</v>
      </c>
      <c r="I38" s="45" t="n">
        <v>79.514892714304</v>
      </c>
      <c r="J38" s="60" t="n">
        <v>717.55787739</v>
      </c>
      <c r="K38" s="45" t="n">
        <v>1708.55580361</v>
      </c>
      <c r="L38" s="45" t="n">
        <v>238.107037417608</v>
      </c>
      <c r="M38" s="45" t="n">
        <v>20.485107285696</v>
      </c>
      <c r="N38" s="45" t="n">
        <v>7257.43022844</v>
      </c>
      <c r="O38" s="45" t="n">
        <v>8225.13302283</v>
      </c>
      <c r="P38" s="45" t="n">
        <v>113.333959320722</v>
      </c>
      <c r="Q38" s="45" t="n">
        <v>115.34467046</v>
      </c>
      <c r="R38" s="59" t="n">
        <v>101.774147088242</v>
      </c>
      <c r="S38" s="53"/>
      <c r="T38" s="30"/>
      <c r="U38" s="36"/>
    </row>
    <row r="39" customFormat="false" ht="16.5" hidden="false" customHeight="true" outlineLevel="0" collapsed="false">
      <c r="A39" s="43"/>
      <c r="B39" s="46" t="s">
        <v>43</v>
      </c>
      <c r="C39" s="42" t="n">
        <v>7600.45300728</v>
      </c>
      <c r="D39" s="45" t="n">
        <v>8786.8074072</v>
      </c>
      <c r="E39" s="45" t="n">
        <v>115.608995921476</v>
      </c>
      <c r="F39" s="60" t="n">
        <v>5207.67059947</v>
      </c>
      <c r="G39" s="45" t="n">
        <v>6103.44103335</v>
      </c>
      <c r="H39" s="45" t="n">
        <v>117.200981067642</v>
      </c>
      <c r="I39" s="45" t="n">
        <v>69.4614181295106</v>
      </c>
      <c r="J39" s="60" t="n">
        <v>2392.78240781</v>
      </c>
      <c r="K39" s="45" t="n">
        <v>2683.36637385</v>
      </c>
      <c r="L39" s="45" t="n">
        <v>112.144186830008</v>
      </c>
      <c r="M39" s="45" t="n">
        <v>30.5385818704894</v>
      </c>
      <c r="N39" s="45" t="n">
        <v>8045.79269476</v>
      </c>
      <c r="O39" s="45" t="n">
        <v>7967.6981064</v>
      </c>
      <c r="P39" s="45" t="n">
        <v>99.0293735953344</v>
      </c>
      <c r="Q39" s="45" t="n">
        <v>819.1093008</v>
      </c>
      <c r="R39" s="59" t="n">
        <v>827.137717892817</v>
      </c>
      <c r="S39" s="53"/>
      <c r="T39" s="30"/>
      <c r="U39" s="36"/>
    </row>
    <row r="40" customFormat="false" ht="16.5" hidden="false" customHeight="true" outlineLevel="0" collapsed="false">
      <c r="A40" s="24"/>
      <c r="B40" s="46" t="s">
        <v>44</v>
      </c>
      <c r="C40" s="42" t="n">
        <v>148796.77476555</v>
      </c>
      <c r="D40" s="45" t="n">
        <v>159294.20774729</v>
      </c>
      <c r="E40" s="45" t="n">
        <v>107.054879380471</v>
      </c>
      <c r="F40" s="60" t="n">
        <v>144356.66014474</v>
      </c>
      <c r="G40" s="45" t="n">
        <v>150351.51557516</v>
      </c>
      <c r="H40" s="45" t="n">
        <v>104.152808345946</v>
      </c>
      <c r="I40" s="45" t="n">
        <v>94.3860531411682</v>
      </c>
      <c r="J40" s="60" t="n">
        <v>4440.11462081</v>
      </c>
      <c r="K40" s="45" t="n">
        <v>8942.69217213</v>
      </c>
      <c r="L40" s="45" t="n">
        <v>201.406786442342</v>
      </c>
      <c r="M40" s="45" t="n">
        <v>5.61394685883181</v>
      </c>
      <c r="N40" s="45" t="n">
        <v>121878.06440138</v>
      </c>
      <c r="O40" s="45" t="n">
        <v>128697.44506903</v>
      </c>
      <c r="P40" s="45" t="n">
        <v>105.595248579918</v>
      </c>
      <c r="Q40" s="45" t="n">
        <v>30596.76267826</v>
      </c>
      <c r="R40" s="59" t="n">
        <v>28975.5108205492</v>
      </c>
      <c r="S40" s="53"/>
      <c r="T40" s="30"/>
      <c r="U40" s="36"/>
    </row>
    <row r="41" customFormat="false" ht="16.5" hidden="false" customHeight="true" outlineLevel="0" collapsed="false">
      <c r="A41" s="43"/>
      <c r="B41" s="46" t="s">
        <v>45</v>
      </c>
      <c r="C41" s="42" t="n">
        <v>5219.4559367</v>
      </c>
      <c r="D41" s="45" t="n">
        <v>4542.51167252</v>
      </c>
      <c r="E41" s="45" t="n">
        <v>87.0303672951783</v>
      </c>
      <c r="F41" s="60" t="n">
        <v>4977.5554397</v>
      </c>
      <c r="G41" s="45" t="n">
        <v>4270.83239616</v>
      </c>
      <c r="H41" s="45" t="n">
        <v>85.8018046789933</v>
      </c>
      <c r="I41" s="45" t="n">
        <v>94.0191837479796</v>
      </c>
      <c r="J41" s="60" t="n">
        <v>241.900497</v>
      </c>
      <c r="K41" s="45" t="n">
        <v>271.67927636</v>
      </c>
      <c r="L41" s="45" t="n">
        <v>112.310342363621</v>
      </c>
      <c r="M41" s="45" t="n">
        <v>5.9808162520204</v>
      </c>
      <c r="N41" s="45" t="n">
        <v>4027.81661061</v>
      </c>
      <c r="O41" s="45" t="n">
        <v>5077.65961267</v>
      </c>
      <c r="P41" s="45" t="n">
        <v>126.064816339814</v>
      </c>
      <c r="Q41" s="45" t="n">
        <v>-535.14794015</v>
      </c>
      <c r="R41" s="59" t="n">
        <v>-424.50221694488</v>
      </c>
      <c r="S41" s="53"/>
      <c r="T41" s="30"/>
      <c r="U41" s="36"/>
    </row>
    <row r="42" customFormat="false" ht="16.5" hidden="false" customHeight="true" outlineLevel="0" collapsed="false">
      <c r="A42" s="43"/>
      <c r="B42" s="44" t="s">
        <v>46</v>
      </c>
      <c r="C42" s="42" t="n">
        <v>202307.85688236</v>
      </c>
      <c r="D42" s="45" t="n">
        <v>223786.82879733</v>
      </c>
      <c r="E42" s="45" t="n">
        <v>110.616973678615</v>
      </c>
      <c r="F42" s="60" t="n">
        <v>151148.41737441</v>
      </c>
      <c r="G42" s="45" t="n">
        <v>158624.85174067</v>
      </c>
      <c r="H42" s="45" t="n">
        <v>104.946419219025</v>
      </c>
      <c r="I42" s="45" t="n">
        <v>70.8821214336644</v>
      </c>
      <c r="J42" s="60" t="n">
        <v>51159.43950795</v>
      </c>
      <c r="K42" s="45" t="n">
        <v>65161.97705666</v>
      </c>
      <c r="L42" s="45" t="n">
        <v>127.370388892814</v>
      </c>
      <c r="M42" s="45" t="n">
        <v>29.1178785663356</v>
      </c>
      <c r="N42" s="45" t="n">
        <v>174208.04744821</v>
      </c>
      <c r="O42" s="45" t="n">
        <v>197502.34653997</v>
      </c>
      <c r="P42" s="45" t="n">
        <v>113.371540197467</v>
      </c>
      <c r="Q42" s="45" t="n">
        <v>26284.48225736</v>
      </c>
      <c r="R42" s="59" t="n">
        <v>23184.3743249659</v>
      </c>
      <c r="S42" s="53"/>
      <c r="T42" s="30"/>
      <c r="U42" s="36"/>
    </row>
    <row r="43" customFormat="false" ht="16.5" hidden="false" customHeight="true" outlineLevel="0" collapsed="false">
      <c r="A43" s="24"/>
      <c r="B43" s="46" t="s">
        <v>47</v>
      </c>
      <c r="C43" s="42" t="n">
        <v>2745.80379663</v>
      </c>
      <c r="D43" s="45" t="n">
        <v>3681.706852</v>
      </c>
      <c r="E43" s="45" t="n">
        <v>134.084848178834</v>
      </c>
      <c r="F43" s="60" t="n">
        <v>1348.22447517</v>
      </c>
      <c r="G43" s="45" t="n">
        <v>2044.1450053</v>
      </c>
      <c r="H43" s="45" t="n">
        <v>151.617556493495</v>
      </c>
      <c r="I43" s="45" t="n">
        <v>55.5216666473477</v>
      </c>
      <c r="J43" s="60" t="n">
        <v>1397.57932146</v>
      </c>
      <c r="K43" s="45" t="n">
        <v>1637.5618467</v>
      </c>
      <c r="L43" s="45" t="n">
        <v>117.171299085142</v>
      </c>
      <c r="M43" s="45" t="n">
        <v>44.4783333526523</v>
      </c>
      <c r="N43" s="45" t="n">
        <v>3144.52233609</v>
      </c>
      <c r="O43" s="45" t="n">
        <v>3630.87962944</v>
      </c>
      <c r="P43" s="45" t="n">
        <v>115.466809943374</v>
      </c>
      <c r="Q43" s="45" t="n">
        <v>50.82722256</v>
      </c>
      <c r="R43" s="59" t="n">
        <v>44.018902561633</v>
      </c>
      <c r="S43" s="53"/>
      <c r="T43" s="30"/>
      <c r="U43" s="36"/>
    </row>
    <row r="44" customFormat="false" ht="16.5" hidden="false" customHeight="true" outlineLevel="0" collapsed="false">
      <c r="A44" s="43"/>
      <c r="B44" s="46" t="s">
        <v>48</v>
      </c>
      <c r="C44" s="42" t="n">
        <v>67069.24009173</v>
      </c>
      <c r="D44" s="45" t="n">
        <v>71456.46057344</v>
      </c>
      <c r="E44" s="45" t="n">
        <v>106.541330236797</v>
      </c>
      <c r="F44" s="60" t="n">
        <v>60069.06194247</v>
      </c>
      <c r="G44" s="45" t="n">
        <v>61853.19025994</v>
      </c>
      <c r="H44" s="45" t="n">
        <v>102.970128481744</v>
      </c>
      <c r="I44" s="45" t="n">
        <v>86.5606689214194</v>
      </c>
      <c r="J44" s="60" t="n">
        <v>7000.17814926</v>
      </c>
      <c r="K44" s="45" t="n">
        <v>9603.2703135</v>
      </c>
      <c r="L44" s="45" t="n">
        <v>137.186084535794</v>
      </c>
      <c r="M44" s="45" t="n">
        <v>13.4393310785806</v>
      </c>
      <c r="N44" s="45" t="n">
        <v>55122.77348433</v>
      </c>
      <c r="O44" s="45" t="n">
        <v>63066.44903495</v>
      </c>
      <c r="P44" s="45" t="n">
        <v>114.410877843217</v>
      </c>
      <c r="Q44" s="45" t="n">
        <v>8390.01153849</v>
      </c>
      <c r="R44" s="59" t="n">
        <v>7333.22888229846</v>
      </c>
      <c r="S44" s="53"/>
      <c r="T44" s="30"/>
      <c r="U44" s="36"/>
    </row>
    <row r="45" customFormat="false" ht="16.5" hidden="false" customHeight="true" outlineLevel="0" collapsed="false">
      <c r="A45" s="43"/>
      <c r="B45" s="46" t="s">
        <v>49</v>
      </c>
      <c r="C45" s="42" t="n">
        <v>12611.46884739</v>
      </c>
      <c r="D45" s="45" t="n">
        <v>12311.60061287</v>
      </c>
      <c r="E45" s="45" t="n">
        <v>97.6222576596852</v>
      </c>
      <c r="F45" s="60" t="n">
        <v>9682.53621081</v>
      </c>
      <c r="G45" s="45" t="n">
        <v>10358.40583129</v>
      </c>
      <c r="H45" s="45" t="n">
        <v>106.980295304503</v>
      </c>
      <c r="I45" s="45" t="n">
        <v>84.1353302223091</v>
      </c>
      <c r="J45" s="60" t="n">
        <v>2928.93263658</v>
      </c>
      <c r="K45" s="45" t="n">
        <v>1953.19478158</v>
      </c>
      <c r="L45" s="45" t="n">
        <v>66.686230922015</v>
      </c>
      <c r="M45" s="45" t="n">
        <v>15.8646697776909</v>
      </c>
      <c r="N45" s="45" t="n">
        <v>10111.11772833</v>
      </c>
      <c r="O45" s="45" t="n">
        <v>11148.34917113</v>
      </c>
      <c r="P45" s="45" t="n">
        <v>110.258326237205</v>
      </c>
      <c r="Q45" s="45" t="n">
        <v>1163.25144174</v>
      </c>
      <c r="R45" s="59" t="n">
        <v>1055.02367162497</v>
      </c>
      <c r="S45" s="53"/>
      <c r="T45" s="30"/>
      <c r="U45" s="36"/>
    </row>
    <row r="46" customFormat="false" ht="16.5" hidden="false" customHeight="true" outlineLevel="0" collapsed="false">
      <c r="A46" s="24"/>
      <c r="B46" s="46" t="s">
        <v>50</v>
      </c>
      <c r="C46" s="42" t="n">
        <v>26546.60309291</v>
      </c>
      <c r="D46" s="45" t="n">
        <v>29427.52452292</v>
      </c>
      <c r="E46" s="45" t="n">
        <v>110.852316659601</v>
      </c>
      <c r="F46" s="60" t="n">
        <v>20894.06999888</v>
      </c>
      <c r="G46" s="45" t="n">
        <v>22301.96641851</v>
      </c>
      <c r="H46" s="45" t="n">
        <v>106.738258365677</v>
      </c>
      <c r="I46" s="45" t="n">
        <v>75.7860770828339</v>
      </c>
      <c r="J46" s="60" t="n">
        <v>5652.53309403</v>
      </c>
      <c r="K46" s="45" t="n">
        <v>7125.55810441</v>
      </c>
      <c r="L46" s="45" t="n">
        <v>126.059555704959</v>
      </c>
      <c r="M46" s="45" t="n">
        <v>24.2139229171661</v>
      </c>
      <c r="N46" s="45" t="n">
        <v>23047.63954876</v>
      </c>
      <c r="O46" s="45" t="n">
        <v>25594.32135278</v>
      </c>
      <c r="P46" s="45" t="n">
        <v>111.049642626666</v>
      </c>
      <c r="Q46" s="45" t="n">
        <v>3833.20317014</v>
      </c>
      <c r="R46" s="59" t="n">
        <v>3451.79244117582</v>
      </c>
      <c r="S46" s="53"/>
      <c r="T46" s="30"/>
      <c r="U46" s="36"/>
    </row>
    <row r="47" customFormat="false" ht="16.5" hidden="false" customHeight="true" outlineLevel="0" collapsed="false">
      <c r="A47" s="43"/>
      <c r="B47" s="46" t="s">
        <v>51</v>
      </c>
      <c r="C47" s="42" t="n">
        <v>47563.10571433</v>
      </c>
      <c r="D47" s="45" t="n">
        <v>50885.64780542</v>
      </c>
      <c r="E47" s="45" t="n">
        <v>106.985544869685</v>
      </c>
      <c r="F47" s="60" t="n">
        <v>40569.39060519</v>
      </c>
      <c r="G47" s="45" t="n">
        <v>40897.93257598</v>
      </c>
      <c r="H47" s="45" t="n">
        <v>100.809827226609</v>
      </c>
      <c r="I47" s="45" t="n">
        <v>80.372235276179</v>
      </c>
      <c r="J47" s="60" t="n">
        <v>6993.71510914</v>
      </c>
      <c r="K47" s="45" t="n">
        <v>9987.71522944</v>
      </c>
      <c r="L47" s="45" t="n">
        <v>142.809866767195</v>
      </c>
      <c r="M47" s="45" t="n">
        <v>19.627764723821</v>
      </c>
      <c r="N47" s="45" t="n">
        <v>39926.39787599</v>
      </c>
      <c r="O47" s="45" t="n">
        <v>43745.83526795</v>
      </c>
      <c r="P47" s="45" t="n">
        <v>109.566195788118</v>
      </c>
      <c r="Q47" s="45" t="n">
        <v>7139.81253747</v>
      </c>
      <c r="R47" s="59" t="n">
        <v>6516.43737935119</v>
      </c>
      <c r="S47" s="53"/>
      <c r="T47" s="30"/>
      <c r="U47" s="36"/>
    </row>
    <row r="48" customFormat="false" ht="16.5" hidden="false" customHeight="true" outlineLevel="0" collapsed="false">
      <c r="A48" s="43"/>
      <c r="B48" s="46" t="s">
        <v>52</v>
      </c>
      <c r="C48" s="42" t="n">
        <v>6263.62879665</v>
      </c>
      <c r="D48" s="45" t="n">
        <v>6945.89364838</v>
      </c>
      <c r="E48" s="45" t="n">
        <v>110.892485392731</v>
      </c>
      <c r="F48" s="60" t="n">
        <v>3466.10801614</v>
      </c>
      <c r="G48" s="45" t="n">
        <v>3558.0216213</v>
      </c>
      <c r="H48" s="45" t="n">
        <v>102.651781327414</v>
      </c>
      <c r="I48" s="45" t="n">
        <v>51.2248214760651</v>
      </c>
      <c r="J48" s="60" t="n">
        <v>2797.52078051</v>
      </c>
      <c r="K48" s="45" t="n">
        <v>3387.87202708</v>
      </c>
      <c r="L48" s="45" t="n">
        <v>121.102658135121</v>
      </c>
      <c r="M48" s="45" t="n">
        <v>48.7751785239349</v>
      </c>
      <c r="N48" s="45" t="n">
        <v>6430.99164791</v>
      </c>
      <c r="O48" s="45" t="n">
        <v>6518.67113235</v>
      </c>
      <c r="P48" s="45" t="n">
        <v>101.363389804254</v>
      </c>
      <c r="Q48" s="45" t="n">
        <v>427.22251603</v>
      </c>
      <c r="R48" s="59" t="n">
        <v>421.476153130854</v>
      </c>
      <c r="S48" s="53"/>
      <c r="T48" s="30"/>
      <c r="U48" s="36"/>
    </row>
    <row r="49" customFormat="false" ht="16.5" hidden="false" customHeight="true" outlineLevel="0" collapsed="false">
      <c r="A49" s="24"/>
      <c r="B49" s="46" t="s">
        <v>53</v>
      </c>
      <c r="C49" s="42" t="n">
        <v>34855.18793025</v>
      </c>
      <c r="D49" s="45" t="n">
        <v>43628.47357011</v>
      </c>
      <c r="E49" s="45" t="n">
        <v>125.170673752833</v>
      </c>
      <c r="F49" s="60" t="n">
        <v>12092.65651837</v>
      </c>
      <c r="G49" s="45" t="n">
        <v>14315.69898121</v>
      </c>
      <c r="H49" s="45" t="n">
        <v>118.383408636994</v>
      </c>
      <c r="I49" s="45" t="n">
        <v>32.8127431692172</v>
      </c>
      <c r="J49" s="60" t="n">
        <v>22762.53141188</v>
      </c>
      <c r="K49" s="45" t="n">
        <v>29312.7745889</v>
      </c>
      <c r="L49" s="45" t="n">
        <v>128.77642674488</v>
      </c>
      <c r="M49" s="45" t="n">
        <v>67.1872568307828</v>
      </c>
      <c r="N49" s="45" t="n">
        <v>32050.28259905</v>
      </c>
      <c r="O49" s="45" t="n">
        <v>38382.68258009</v>
      </c>
      <c r="P49" s="45" t="n">
        <v>119.757704043545</v>
      </c>
      <c r="Q49" s="45" t="n">
        <v>5245.79099002</v>
      </c>
      <c r="R49" s="59" t="n">
        <v>4380.33697449026</v>
      </c>
      <c r="S49" s="53"/>
      <c r="T49" s="30"/>
      <c r="U49" s="36"/>
    </row>
    <row r="50" customFormat="false" ht="16.5" hidden="false" customHeight="true" outlineLevel="0" collapsed="false">
      <c r="A50" s="43"/>
      <c r="B50" s="46" t="s">
        <v>54</v>
      </c>
      <c r="C50" s="42" t="n">
        <v>4652.81861247</v>
      </c>
      <c r="D50" s="45" t="n">
        <v>5449.52121219</v>
      </c>
      <c r="E50" s="45" t="n">
        <v>117.123010073609</v>
      </c>
      <c r="F50" s="60" t="n">
        <v>3026.36960738</v>
      </c>
      <c r="G50" s="45" t="n">
        <v>3295.49104714</v>
      </c>
      <c r="H50" s="45" t="n">
        <v>108.892550305281</v>
      </c>
      <c r="I50" s="45" t="n">
        <v>60.4730382509263</v>
      </c>
      <c r="J50" s="60" t="n">
        <v>1626.44900509</v>
      </c>
      <c r="K50" s="45" t="n">
        <v>2154.03016505</v>
      </c>
      <c r="L50" s="45" t="n">
        <v>132.437608453073</v>
      </c>
      <c r="M50" s="45" t="n">
        <v>39.5269617490737</v>
      </c>
      <c r="N50" s="45" t="n">
        <v>4374.32222775</v>
      </c>
      <c r="O50" s="45" t="n">
        <v>5415.15837128</v>
      </c>
      <c r="P50" s="45" t="n">
        <v>123.794226610173</v>
      </c>
      <c r="Q50" s="45" t="n">
        <v>34.36284091</v>
      </c>
      <c r="R50" s="59" t="n">
        <v>27.75803189773</v>
      </c>
      <c r="S50" s="53"/>
      <c r="T50" s="30"/>
      <c r="U50" s="36"/>
    </row>
    <row r="51" customFormat="false" ht="26.7" hidden="false" customHeight="true" outlineLevel="0" collapsed="false">
      <c r="A51" s="43"/>
      <c r="B51" s="44" t="s">
        <v>55</v>
      </c>
      <c r="C51" s="42" t="n">
        <v>97399.03302376</v>
      </c>
      <c r="D51" s="45" t="n">
        <v>111485.30967776</v>
      </c>
      <c r="E51" s="45" t="n">
        <v>114.462439940819</v>
      </c>
      <c r="F51" s="60" t="n">
        <v>40654.32180179</v>
      </c>
      <c r="G51" s="45" t="n">
        <v>44279.01342188</v>
      </c>
      <c r="H51" s="45" t="n">
        <v>108.91588264038</v>
      </c>
      <c r="I51" s="45" t="n">
        <v>39.7173524923285</v>
      </c>
      <c r="J51" s="60" t="n">
        <v>56744.71122197</v>
      </c>
      <c r="K51" s="45" t="n">
        <v>67206.29625588</v>
      </c>
      <c r="L51" s="45" t="n">
        <v>118.436229224935</v>
      </c>
      <c r="M51" s="45" t="n">
        <v>60.2826475076715</v>
      </c>
      <c r="N51" s="45" t="n">
        <v>82935.22754343</v>
      </c>
      <c r="O51" s="45" t="n">
        <v>97966.25410485</v>
      </c>
      <c r="P51" s="45" t="n">
        <v>118.123814218209</v>
      </c>
      <c r="Q51" s="45" t="n">
        <v>13519.05557291</v>
      </c>
      <c r="R51" s="59" t="n">
        <v>11444.8180177592</v>
      </c>
      <c r="S51" s="53"/>
      <c r="T51" s="30"/>
      <c r="U51" s="36"/>
    </row>
    <row r="52" customFormat="false" ht="16.5" hidden="false" customHeight="true" outlineLevel="0" collapsed="false">
      <c r="A52" s="24"/>
      <c r="B52" s="46" t="s">
        <v>56</v>
      </c>
      <c r="C52" s="42" t="n">
        <v>27616.63654554</v>
      </c>
      <c r="D52" s="45" t="n">
        <v>31698.82560212</v>
      </c>
      <c r="E52" s="45" t="n">
        <v>114.781630086808</v>
      </c>
      <c r="F52" s="60" t="n">
        <v>8406.68356645</v>
      </c>
      <c r="G52" s="45" t="n">
        <v>9504.4946938</v>
      </c>
      <c r="H52" s="45" t="n">
        <v>113.058789695989</v>
      </c>
      <c r="I52" s="45" t="n">
        <v>29.983743918779</v>
      </c>
      <c r="J52" s="60" t="n">
        <v>19209.95297909</v>
      </c>
      <c r="K52" s="45" t="n">
        <v>22194.33090832</v>
      </c>
      <c r="L52" s="45" t="n">
        <v>115.535581646027</v>
      </c>
      <c r="M52" s="45" t="n">
        <v>70.016256081221</v>
      </c>
      <c r="N52" s="45" t="n">
        <v>20759.32854363</v>
      </c>
      <c r="O52" s="45" t="n">
        <v>24136.84312425</v>
      </c>
      <c r="P52" s="45" t="n">
        <v>116.269864285453</v>
      </c>
      <c r="Q52" s="45" t="n">
        <v>7561.98247787</v>
      </c>
      <c r="R52" s="59" t="n">
        <v>6503.81981981558</v>
      </c>
      <c r="S52" s="53"/>
      <c r="T52" s="30"/>
      <c r="U52" s="36"/>
    </row>
    <row r="53" customFormat="false" ht="16.5" hidden="false" customHeight="true" outlineLevel="0" collapsed="false">
      <c r="A53" s="43"/>
      <c r="B53" s="46" t="s">
        <v>57</v>
      </c>
      <c r="C53" s="42" t="n">
        <v>7664.56177224</v>
      </c>
      <c r="D53" s="45" t="n">
        <v>8889.85712917</v>
      </c>
      <c r="E53" s="45" t="n">
        <v>115.986502468645</v>
      </c>
      <c r="F53" s="60" t="n">
        <v>3638.21495994</v>
      </c>
      <c r="G53" s="45" t="n">
        <v>3798.26890305</v>
      </c>
      <c r="H53" s="45" t="n">
        <v>104.399243719031</v>
      </c>
      <c r="I53" s="45" t="n">
        <v>42.7258711569938</v>
      </c>
      <c r="J53" s="60" t="n">
        <v>4026.3468123</v>
      </c>
      <c r="K53" s="45" t="n">
        <v>5091.58822612</v>
      </c>
      <c r="L53" s="45" t="n">
        <v>126.456772441108</v>
      </c>
      <c r="M53" s="45" t="n">
        <v>57.2741288430062</v>
      </c>
      <c r="N53" s="45" t="n">
        <v>6740.91379273</v>
      </c>
      <c r="O53" s="45" t="n">
        <v>7793.97745037</v>
      </c>
      <c r="P53" s="45" t="n">
        <v>115.62197188719</v>
      </c>
      <c r="Q53" s="45" t="n">
        <v>1095.8796788</v>
      </c>
      <c r="R53" s="59" t="n">
        <v>947.812652658464</v>
      </c>
      <c r="S53" s="53"/>
      <c r="T53" s="30"/>
      <c r="U53" s="36"/>
    </row>
    <row r="54" customFormat="false" ht="26.7" hidden="false" customHeight="true" outlineLevel="0" collapsed="false">
      <c r="A54" s="43"/>
      <c r="B54" s="46" t="s">
        <v>58</v>
      </c>
      <c r="C54" s="42" t="n">
        <v>6521.48631667</v>
      </c>
      <c r="D54" s="45" t="n">
        <v>7783.91736414</v>
      </c>
      <c r="E54" s="45" t="n">
        <v>119.358026470791</v>
      </c>
      <c r="F54" s="60" t="n">
        <v>3525.51540939</v>
      </c>
      <c r="G54" s="45" t="n">
        <v>3925.89199793</v>
      </c>
      <c r="H54" s="45" t="n">
        <v>111.35654059187</v>
      </c>
      <c r="I54" s="45" t="n">
        <v>50.4359413682412</v>
      </c>
      <c r="J54" s="60" t="n">
        <v>2995.97090728</v>
      </c>
      <c r="K54" s="45" t="n">
        <v>3858.02536621</v>
      </c>
      <c r="L54" s="45" t="n">
        <v>128.77379272393</v>
      </c>
      <c r="M54" s="45" t="n">
        <v>49.5640586317588</v>
      </c>
      <c r="N54" s="45" t="n">
        <v>6105.81968573</v>
      </c>
      <c r="O54" s="45" t="n">
        <v>7287.47670777</v>
      </c>
      <c r="P54" s="45" t="n">
        <v>119.352962957646</v>
      </c>
      <c r="Q54" s="45" t="n">
        <v>496.44065637</v>
      </c>
      <c r="R54" s="59" t="n">
        <v>415.94330301307</v>
      </c>
      <c r="S54" s="53"/>
      <c r="T54" s="30"/>
      <c r="U54" s="36"/>
    </row>
    <row r="55" customFormat="false" ht="16.5" hidden="false" customHeight="true" outlineLevel="0" collapsed="false">
      <c r="A55" s="24"/>
      <c r="B55" s="46" t="s">
        <v>59</v>
      </c>
      <c r="C55" s="42" t="n">
        <v>3806.69103211</v>
      </c>
      <c r="D55" s="45" t="n">
        <v>4711.95337808</v>
      </c>
      <c r="E55" s="45" t="n">
        <v>123.780820096351</v>
      </c>
      <c r="F55" s="60" t="n">
        <v>351.74837351</v>
      </c>
      <c r="G55" s="45" t="n">
        <v>1086.70697061</v>
      </c>
      <c r="H55" s="45" t="n">
        <v>308.944419491141</v>
      </c>
      <c r="I55" s="45" t="n">
        <v>23.0627700109547</v>
      </c>
      <c r="J55" s="60" t="n">
        <v>3454.9426586</v>
      </c>
      <c r="K55" s="45" t="n">
        <v>3625.24640747</v>
      </c>
      <c r="L55" s="45" t="n">
        <v>104.929278592977</v>
      </c>
      <c r="M55" s="45" t="n">
        <v>76.9372299890453</v>
      </c>
      <c r="N55" s="45" t="n">
        <v>4237.0204567</v>
      </c>
      <c r="O55" s="45" t="n">
        <v>4314.83901752</v>
      </c>
      <c r="P55" s="45" t="n">
        <v>101.836634059601</v>
      </c>
      <c r="Q55" s="45" t="n">
        <v>397.11436056</v>
      </c>
      <c r="R55" s="59" t="n">
        <v>389.952362651328</v>
      </c>
      <c r="S55" s="53"/>
      <c r="T55" s="30"/>
      <c r="U55" s="36"/>
    </row>
    <row r="56" customFormat="false" ht="16.5" hidden="false" customHeight="true" outlineLevel="0" collapsed="false">
      <c r="A56" s="43"/>
      <c r="B56" s="46" t="s">
        <v>60</v>
      </c>
      <c r="C56" s="42" t="n">
        <v>27615.50126207</v>
      </c>
      <c r="D56" s="45" t="n">
        <v>30205.73430576</v>
      </c>
      <c r="E56" s="45" t="n">
        <v>109.379634355027</v>
      </c>
      <c r="F56" s="60" t="n">
        <v>19417.08573857</v>
      </c>
      <c r="G56" s="45" t="n">
        <v>19984.55578574</v>
      </c>
      <c r="H56" s="45" t="n">
        <v>102.922529440362</v>
      </c>
      <c r="I56" s="45" t="n">
        <v>66.1614631958446</v>
      </c>
      <c r="J56" s="60" t="n">
        <v>8198.4155235</v>
      </c>
      <c r="K56" s="45" t="n">
        <v>10221.17852002</v>
      </c>
      <c r="L56" s="45" t="n">
        <v>124.672608880605</v>
      </c>
      <c r="M56" s="45" t="n">
        <v>33.8385368041554</v>
      </c>
      <c r="N56" s="45" t="n">
        <v>22458.02504236</v>
      </c>
      <c r="O56" s="45" t="n">
        <v>27058.31667866</v>
      </c>
      <c r="P56" s="45" t="n">
        <v>120.483954522372</v>
      </c>
      <c r="Q56" s="45" t="n">
        <v>3147.4176271</v>
      </c>
      <c r="R56" s="59" t="n">
        <v>2612.31268476963</v>
      </c>
      <c r="S56" s="53"/>
      <c r="T56" s="30"/>
      <c r="U56" s="36"/>
    </row>
    <row r="57" customFormat="false" ht="16.5" hidden="false" customHeight="true" outlineLevel="0" collapsed="false">
      <c r="A57" s="43"/>
      <c r="B57" s="46" t="s">
        <v>61</v>
      </c>
      <c r="C57" s="42" t="n">
        <v>5830.38275412</v>
      </c>
      <c r="D57" s="45" t="n">
        <v>6740.76711713</v>
      </c>
      <c r="E57" s="45" t="n">
        <v>115.614487099782</v>
      </c>
      <c r="F57" s="60" t="n">
        <v>1913.89536663</v>
      </c>
      <c r="G57" s="45" t="n">
        <v>1969.07240873</v>
      </c>
      <c r="H57" s="45" t="n">
        <v>102.882970671336</v>
      </c>
      <c r="I57" s="45" t="n">
        <v>29.2113994522387</v>
      </c>
      <c r="J57" s="60" t="n">
        <v>3916.48738749</v>
      </c>
      <c r="K57" s="45" t="n">
        <v>4771.6947084</v>
      </c>
      <c r="L57" s="45" t="n">
        <v>121.836080045647</v>
      </c>
      <c r="M57" s="45" t="n">
        <v>70.7886005477613</v>
      </c>
      <c r="N57" s="45" t="n">
        <v>5693.94776028</v>
      </c>
      <c r="O57" s="45" t="n">
        <v>6497.26264774</v>
      </c>
      <c r="P57" s="45" t="n">
        <v>114.10822370138</v>
      </c>
      <c r="Q57" s="45" t="n">
        <v>243.50446939</v>
      </c>
      <c r="R57" s="59" t="n">
        <v>213.39782663452</v>
      </c>
      <c r="S57" s="53"/>
      <c r="T57" s="30"/>
      <c r="U57" s="36"/>
    </row>
    <row r="58" customFormat="false" ht="16.5" hidden="false" customHeight="true" outlineLevel="0" collapsed="false">
      <c r="A58" s="24"/>
      <c r="B58" s="46" t="s">
        <v>62</v>
      </c>
      <c r="C58" s="42" t="n">
        <v>18343.77334101</v>
      </c>
      <c r="D58" s="45" t="n">
        <v>21454.25478136</v>
      </c>
      <c r="E58" s="45" t="n">
        <v>116.956606378231</v>
      </c>
      <c r="F58" s="60" t="n">
        <v>3401.1783873</v>
      </c>
      <c r="G58" s="45" t="n">
        <v>4010.02266202</v>
      </c>
      <c r="H58" s="45" t="n">
        <v>117.900980348265</v>
      </c>
      <c r="I58" s="45" t="n">
        <v>18.6910368264295</v>
      </c>
      <c r="J58" s="60" t="n">
        <v>14942.59495371</v>
      </c>
      <c r="K58" s="45" t="n">
        <v>17444.23211934</v>
      </c>
      <c r="L58" s="45" t="n">
        <v>116.741651455987</v>
      </c>
      <c r="M58" s="45" t="n">
        <v>81.3089631735705</v>
      </c>
      <c r="N58" s="45" t="n">
        <v>16940.172262</v>
      </c>
      <c r="O58" s="45" t="n">
        <v>20877.53847854</v>
      </c>
      <c r="P58" s="45" t="n">
        <v>123.24277554941</v>
      </c>
      <c r="Q58" s="45" t="n">
        <v>576.71630282</v>
      </c>
      <c r="R58" s="59" t="n">
        <v>467.951407495515</v>
      </c>
      <c r="S58" s="53"/>
      <c r="T58" s="30"/>
      <c r="U58" s="36"/>
    </row>
    <row r="59" customFormat="false" ht="26.7" hidden="false" customHeight="true" outlineLevel="0" collapsed="false">
      <c r="A59" s="43"/>
      <c r="B59" s="44" t="s">
        <v>63</v>
      </c>
      <c r="C59" s="42" t="n">
        <v>384834.01661472</v>
      </c>
      <c r="D59" s="45" t="n">
        <v>397102.53104944</v>
      </c>
      <c r="E59" s="45" t="n">
        <v>103.188001555227</v>
      </c>
      <c r="F59" s="60" t="n">
        <v>329531.51430491</v>
      </c>
      <c r="G59" s="45" t="n">
        <v>320381.90160231</v>
      </c>
      <c r="H59" s="45" t="n">
        <v>97.223448348514</v>
      </c>
      <c r="I59" s="45" t="n">
        <v>80.6798941209523</v>
      </c>
      <c r="J59" s="60" t="n">
        <v>55302.50230981</v>
      </c>
      <c r="K59" s="45" t="n">
        <v>76720.62944713</v>
      </c>
      <c r="L59" s="45" t="n">
        <v>138.729038005068</v>
      </c>
      <c r="M59" s="45" t="n">
        <v>19.3201058790477</v>
      </c>
      <c r="N59" s="45" t="n">
        <v>316183.87103116</v>
      </c>
      <c r="O59" s="45" t="n">
        <v>363610.28018841</v>
      </c>
      <c r="P59" s="45" t="n">
        <v>114.999629488557</v>
      </c>
      <c r="Q59" s="45" t="n">
        <v>33492.25086103</v>
      </c>
      <c r="R59" s="59" t="n">
        <v>29123.7902330483</v>
      </c>
      <c r="S59" s="53"/>
      <c r="T59" s="30"/>
      <c r="U59" s="36"/>
    </row>
    <row r="60" customFormat="false" ht="16.5" hidden="false" customHeight="true" outlineLevel="0" collapsed="false">
      <c r="A60" s="43"/>
      <c r="B60" s="46" t="s">
        <v>64</v>
      </c>
      <c r="C60" s="42" t="n">
        <v>50949.78866022</v>
      </c>
      <c r="D60" s="45" t="n">
        <v>49965.34030289</v>
      </c>
      <c r="E60" s="45" t="n">
        <v>98.0678067893565</v>
      </c>
      <c r="F60" s="60" t="n">
        <v>42425.06948647</v>
      </c>
      <c r="G60" s="45" t="n">
        <v>38037.11962872</v>
      </c>
      <c r="H60" s="45" t="n">
        <v>89.6571769690339</v>
      </c>
      <c r="I60" s="45" t="n">
        <v>76.1270100396373</v>
      </c>
      <c r="J60" s="60" t="n">
        <v>8524.71917375</v>
      </c>
      <c r="K60" s="45" t="n">
        <v>11928.22067417</v>
      </c>
      <c r="L60" s="45" t="n">
        <v>139.925086457984</v>
      </c>
      <c r="M60" s="45" t="n">
        <v>23.8729899603627</v>
      </c>
      <c r="N60" s="45" t="n">
        <v>40260.2313521</v>
      </c>
      <c r="O60" s="45" t="n">
        <v>47558.43064714</v>
      </c>
      <c r="P60" s="45" t="n">
        <v>118.127564223893</v>
      </c>
      <c r="Q60" s="45" t="n">
        <v>2406.90965575</v>
      </c>
      <c r="R60" s="59" t="n">
        <v>2037.55124518445</v>
      </c>
      <c r="S60" s="53"/>
      <c r="T60" s="30"/>
      <c r="U60" s="36"/>
    </row>
    <row r="61" customFormat="false" ht="16.5" hidden="false" customHeight="true" outlineLevel="0" collapsed="false">
      <c r="A61" s="24"/>
      <c r="B61" s="46" t="s">
        <v>65</v>
      </c>
      <c r="C61" s="42" t="n">
        <v>7088.98924787</v>
      </c>
      <c r="D61" s="45" t="n">
        <v>9017.26979686</v>
      </c>
      <c r="E61" s="45" t="n">
        <v>127.201064659103</v>
      </c>
      <c r="F61" s="60" t="n">
        <v>4483.69642635</v>
      </c>
      <c r="G61" s="45" t="n">
        <v>5513.4662076</v>
      </c>
      <c r="H61" s="45" t="n">
        <v>122.966982670776</v>
      </c>
      <c r="I61" s="45" t="n">
        <v>61.1434096107439</v>
      </c>
      <c r="J61" s="60" t="n">
        <v>2605.29282152</v>
      </c>
      <c r="K61" s="45" t="n">
        <v>3503.80358926</v>
      </c>
      <c r="L61" s="45" t="n">
        <v>134.487899414538</v>
      </c>
      <c r="M61" s="45" t="n">
        <v>38.8565903892562</v>
      </c>
      <c r="N61" s="45" t="n">
        <v>7387.90362463</v>
      </c>
      <c r="O61" s="45" t="n">
        <v>9099.82385252</v>
      </c>
      <c r="P61" s="45" t="n">
        <v>123.171935028805</v>
      </c>
      <c r="Q61" s="45" t="n">
        <v>-82.55405566</v>
      </c>
      <c r="R61" s="59" t="n">
        <v>-67.0234300051338</v>
      </c>
      <c r="S61" s="53"/>
      <c r="T61" s="30"/>
      <c r="U61" s="36"/>
    </row>
    <row r="62" customFormat="false" ht="16.5" hidden="false" customHeight="true" outlineLevel="0" collapsed="false">
      <c r="A62" s="43"/>
      <c r="B62" s="46" t="s">
        <v>66</v>
      </c>
      <c r="C62" s="42" t="n">
        <v>8147.79967751</v>
      </c>
      <c r="D62" s="45" t="n">
        <v>10420.87947428</v>
      </c>
      <c r="E62" s="45" t="n">
        <v>127.898081528002</v>
      </c>
      <c r="F62" s="60" t="n">
        <v>6825.20972399</v>
      </c>
      <c r="G62" s="45" t="n">
        <v>6842.53667912</v>
      </c>
      <c r="H62" s="45" t="n">
        <v>100.253866999414</v>
      </c>
      <c r="I62" s="45" t="n">
        <v>65.6617965499766</v>
      </c>
      <c r="J62" s="60" t="n">
        <v>1322.58995352</v>
      </c>
      <c r="K62" s="45" t="n">
        <v>3578.34279516</v>
      </c>
      <c r="L62" s="45" t="n">
        <v>270.555721796951</v>
      </c>
      <c r="M62" s="45" t="n">
        <v>34.3382034500235</v>
      </c>
      <c r="N62" s="45" t="n">
        <v>8442.45172801</v>
      </c>
      <c r="O62" s="45" t="n">
        <v>9501.75079944</v>
      </c>
      <c r="P62" s="45" t="n">
        <v>112.547292013711</v>
      </c>
      <c r="Q62" s="45" t="n">
        <v>919.12867484</v>
      </c>
      <c r="R62" s="59" t="n">
        <v>816.659964353499</v>
      </c>
      <c r="S62" s="53"/>
      <c r="T62" s="30"/>
      <c r="U62" s="36"/>
    </row>
    <row r="63" customFormat="false" ht="16.5" hidden="false" customHeight="true" outlineLevel="0" collapsed="false">
      <c r="A63" s="43"/>
      <c r="B63" s="46" t="s">
        <v>67</v>
      </c>
      <c r="C63" s="42" t="n">
        <v>71312.92036823</v>
      </c>
      <c r="D63" s="45" t="n">
        <v>59638.10826058</v>
      </c>
      <c r="E63" s="45" t="n">
        <v>83.628756125305</v>
      </c>
      <c r="F63" s="60" t="n">
        <v>65961.37169678</v>
      </c>
      <c r="G63" s="45" t="n">
        <v>53646.43775795</v>
      </c>
      <c r="H63" s="45" t="n">
        <v>81.3300821040519</v>
      </c>
      <c r="I63" s="45" t="n">
        <v>89.9532854455238</v>
      </c>
      <c r="J63" s="60" t="n">
        <v>5351.54867145</v>
      </c>
      <c r="K63" s="45" t="n">
        <v>5991.67050263</v>
      </c>
      <c r="L63" s="45" t="n">
        <v>111.961431549618</v>
      </c>
      <c r="M63" s="45" t="n">
        <v>10.0467145544763</v>
      </c>
      <c r="N63" s="45" t="n">
        <v>45820.27532601</v>
      </c>
      <c r="O63" s="45" t="n">
        <v>59233.27958206</v>
      </c>
      <c r="P63" s="45" t="n">
        <v>129.273076516055</v>
      </c>
      <c r="Q63" s="45" t="n">
        <v>404.82867852</v>
      </c>
      <c r="R63" s="59" t="n">
        <v>313.157766048619</v>
      </c>
      <c r="S63" s="53"/>
      <c r="T63" s="30"/>
      <c r="U63" s="36"/>
    </row>
    <row r="64" customFormat="false" ht="16.5" hidden="false" customHeight="true" outlineLevel="0" collapsed="false">
      <c r="A64" s="24"/>
      <c r="B64" s="46" t="s">
        <v>68</v>
      </c>
      <c r="C64" s="42" t="n">
        <v>19126.06126119</v>
      </c>
      <c r="D64" s="45" t="n">
        <v>17504.84700374</v>
      </c>
      <c r="E64" s="45" t="n">
        <v>91.5235330719153</v>
      </c>
      <c r="F64" s="60" t="n">
        <v>16177.63725858</v>
      </c>
      <c r="G64" s="45" t="n">
        <v>13843.39761768</v>
      </c>
      <c r="H64" s="45" t="n">
        <v>85.571195573309</v>
      </c>
      <c r="I64" s="45" t="n">
        <v>79.0832254330603</v>
      </c>
      <c r="J64" s="60" t="n">
        <v>2948.42400261</v>
      </c>
      <c r="K64" s="45" t="n">
        <v>3661.44938606</v>
      </c>
      <c r="L64" s="45" t="n">
        <v>124.183271565379</v>
      </c>
      <c r="M64" s="45" t="n">
        <v>20.9167745669397</v>
      </c>
      <c r="N64" s="45" t="n">
        <v>16808.40031562</v>
      </c>
      <c r="O64" s="45" t="n">
        <v>18783.96749198</v>
      </c>
      <c r="P64" s="45" t="n">
        <v>111.753451484161</v>
      </c>
      <c r="Q64" s="45" t="n">
        <v>-1279.12048824</v>
      </c>
      <c r="R64" s="59" t="n">
        <v>-1144.59148353131</v>
      </c>
      <c r="S64" s="53"/>
      <c r="T64" s="30"/>
      <c r="U64" s="36"/>
    </row>
    <row r="65" customFormat="false" ht="16.5" hidden="false" customHeight="true" outlineLevel="0" collapsed="false">
      <c r="A65" s="43"/>
      <c r="B65" s="46" t="s">
        <v>69</v>
      </c>
      <c r="C65" s="42" t="n">
        <v>14622.17867811</v>
      </c>
      <c r="D65" s="45" t="n">
        <v>14996.58102845</v>
      </c>
      <c r="E65" s="45" t="n">
        <v>102.56051002099</v>
      </c>
      <c r="F65" s="60" t="n">
        <v>8167.97538879</v>
      </c>
      <c r="G65" s="45" t="n">
        <v>8869.41175777</v>
      </c>
      <c r="H65" s="45" t="n">
        <v>108.587640579117</v>
      </c>
      <c r="I65" s="45" t="n">
        <v>59.1428922428642</v>
      </c>
      <c r="J65" s="60" t="n">
        <v>6454.20328932</v>
      </c>
      <c r="K65" s="45" t="n">
        <v>6127.16927068</v>
      </c>
      <c r="L65" s="45" t="n">
        <v>94.9330071585883</v>
      </c>
      <c r="M65" s="45" t="n">
        <v>40.8571077571358</v>
      </c>
      <c r="N65" s="45" t="n">
        <v>10231.86114511</v>
      </c>
      <c r="O65" s="45" t="n">
        <v>11869.76503089</v>
      </c>
      <c r="P65" s="45" t="n">
        <v>116.007878357133</v>
      </c>
      <c r="Q65" s="45" t="n">
        <v>3126.81599756</v>
      </c>
      <c r="R65" s="59" t="n">
        <v>2695.34797277648</v>
      </c>
      <c r="S65" s="53"/>
      <c r="T65" s="30"/>
      <c r="U65" s="36"/>
    </row>
    <row r="66" customFormat="false" ht="16.5" hidden="false" customHeight="true" outlineLevel="0" collapsed="false">
      <c r="A66" s="43"/>
      <c r="B66" s="46" t="s">
        <v>70</v>
      </c>
      <c r="C66" s="42" t="n">
        <v>43109.6665685</v>
      </c>
      <c r="D66" s="45" t="n">
        <v>49879.31063717</v>
      </c>
      <c r="E66" s="45" t="n">
        <v>115.70330881106</v>
      </c>
      <c r="F66" s="60" t="n">
        <v>39695.81884407</v>
      </c>
      <c r="G66" s="45" t="n">
        <v>43182.73807083</v>
      </c>
      <c r="H66" s="45" t="n">
        <v>108.784096986277</v>
      </c>
      <c r="I66" s="45" t="n">
        <v>86.5744484420566</v>
      </c>
      <c r="J66" s="60" t="n">
        <v>3413.84772443</v>
      </c>
      <c r="K66" s="45" t="n">
        <v>6696.57256634</v>
      </c>
      <c r="L66" s="45" t="n">
        <v>196.159088128575</v>
      </c>
      <c r="M66" s="45" t="n">
        <v>13.4255515579434</v>
      </c>
      <c r="N66" s="45" t="n">
        <v>39672.28999332</v>
      </c>
      <c r="O66" s="45" t="n">
        <v>45819.10158505</v>
      </c>
      <c r="P66" s="45" t="n">
        <v>115.493967181539</v>
      </c>
      <c r="Q66" s="45" t="n">
        <v>4060.20905212</v>
      </c>
      <c r="R66" s="59" t="n">
        <v>3515.51613578047</v>
      </c>
      <c r="S66" s="53"/>
      <c r="T66" s="30"/>
      <c r="U66" s="36"/>
    </row>
    <row r="67" customFormat="false" ht="16.5" hidden="false" customHeight="true" outlineLevel="0" collapsed="false">
      <c r="A67" s="24"/>
      <c r="B67" s="46" t="s">
        <v>71</v>
      </c>
      <c r="C67" s="42" t="n">
        <v>15235.6215276</v>
      </c>
      <c r="D67" s="45" t="n">
        <v>16664.25447599</v>
      </c>
      <c r="E67" s="45" t="n">
        <v>109.376925948193</v>
      </c>
      <c r="F67" s="60" t="n">
        <v>9838.95804255</v>
      </c>
      <c r="G67" s="45" t="n">
        <v>10325.94905045</v>
      </c>
      <c r="H67" s="45" t="n">
        <v>104.949619723897</v>
      </c>
      <c r="I67" s="45" t="n">
        <v>61.9646625375754</v>
      </c>
      <c r="J67" s="60" t="n">
        <v>5396.66348505</v>
      </c>
      <c r="K67" s="45" t="n">
        <v>6338.30542554</v>
      </c>
      <c r="L67" s="45" t="n">
        <v>117.448594730773</v>
      </c>
      <c r="M67" s="45" t="n">
        <v>38.0353374624246</v>
      </c>
      <c r="N67" s="45" t="n">
        <v>15566.55066298</v>
      </c>
      <c r="O67" s="45" t="n">
        <v>16000.20003255</v>
      </c>
      <c r="P67" s="45" t="n">
        <v>102.785776881203</v>
      </c>
      <c r="Q67" s="45" t="n">
        <v>664.05444344</v>
      </c>
      <c r="R67" s="59" t="n">
        <v>646.056744025487</v>
      </c>
      <c r="S67" s="53"/>
      <c r="T67" s="30"/>
      <c r="U67" s="36"/>
    </row>
    <row r="68" customFormat="false" ht="16.5" hidden="false" customHeight="true" outlineLevel="0" collapsed="false">
      <c r="A68" s="43"/>
      <c r="B68" s="46" t="s">
        <v>72</v>
      </c>
      <c r="C68" s="42" t="n">
        <v>43256.78516815</v>
      </c>
      <c r="D68" s="45" t="n">
        <v>48137.96159446</v>
      </c>
      <c r="E68" s="45" t="n">
        <v>111.284186763616</v>
      </c>
      <c r="F68" s="60" t="n">
        <v>41179.47361574</v>
      </c>
      <c r="G68" s="45" t="n">
        <v>44829.5610941</v>
      </c>
      <c r="H68" s="45" t="n">
        <v>108.863851715105</v>
      </c>
      <c r="I68" s="45" t="n">
        <v>93.1272526073461</v>
      </c>
      <c r="J68" s="60" t="n">
        <v>2077.31155241</v>
      </c>
      <c r="K68" s="45" t="n">
        <v>3308.40050036</v>
      </c>
      <c r="L68" s="45" t="n">
        <v>159.26356816924</v>
      </c>
      <c r="M68" s="45" t="n">
        <v>6.87274739265393</v>
      </c>
      <c r="N68" s="45" t="n">
        <v>33606.2764869</v>
      </c>
      <c r="O68" s="45" t="n">
        <v>37829.10087567</v>
      </c>
      <c r="P68" s="45" t="n">
        <v>112.565582475095</v>
      </c>
      <c r="Q68" s="45" t="n">
        <v>10308.86071879</v>
      </c>
      <c r="R68" s="59" t="n">
        <v>9158.0929908756</v>
      </c>
      <c r="S68" s="53"/>
      <c r="T68" s="30"/>
      <c r="U68" s="36"/>
    </row>
    <row r="69" customFormat="false" ht="16.5" hidden="false" customHeight="true" outlineLevel="0" collapsed="false">
      <c r="A69" s="43"/>
      <c r="B69" s="46" t="s">
        <v>73</v>
      </c>
      <c r="C69" s="42" t="n">
        <v>23600.69635704</v>
      </c>
      <c r="D69" s="45" t="n">
        <v>25666.95386511</v>
      </c>
      <c r="E69" s="45" t="n">
        <v>108.755070091199</v>
      </c>
      <c r="F69" s="60" t="n">
        <v>20219.06386938</v>
      </c>
      <c r="G69" s="45" t="n">
        <v>21370.55613972</v>
      </c>
      <c r="H69" s="45" t="n">
        <v>105.695082016551</v>
      </c>
      <c r="I69" s="45" t="n">
        <v>83.2609753850446</v>
      </c>
      <c r="J69" s="60" t="n">
        <v>3381.63248766</v>
      </c>
      <c r="K69" s="45" t="n">
        <v>4296.39772539</v>
      </c>
      <c r="L69" s="45" t="n">
        <v>127.050995076138</v>
      </c>
      <c r="M69" s="45" t="n">
        <v>16.7390246149554</v>
      </c>
      <c r="N69" s="45" t="n">
        <v>21536.37235412</v>
      </c>
      <c r="O69" s="45" t="n">
        <v>23268.2500939</v>
      </c>
      <c r="P69" s="45" t="n">
        <v>108.041640956531</v>
      </c>
      <c r="Q69" s="45" t="n">
        <v>2398.70377121</v>
      </c>
      <c r="R69" s="59" t="n">
        <v>2220.16599338312</v>
      </c>
      <c r="S69" s="53"/>
      <c r="T69" s="30"/>
      <c r="U69" s="36"/>
    </row>
    <row r="70" customFormat="false" ht="16.5" hidden="false" customHeight="true" outlineLevel="0" collapsed="false">
      <c r="A70" s="24"/>
      <c r="B70" s="46" t="s">
        <v>74</v>
      </c>
      <c r="C70" s="42" t="n">
        <v>13842.20874981</v>
      </c>
      <c r="D70" s="45" t="n">
        <v>14706.92916951</v>
      </c>
      <c r="E70" s="45" t="n">
        <v>106.246982944191</v>
      </c>
      <c r="F70" s="60" t="n">
        <v>9661.95076205</v>
      </c>
      <c r="G70" s="45" t="n">
        <v>9962.07209099</v>
      </c>
      <c r="H70" s="45" t="n">
        <v>103.106218778498</v>
      </c>
      <c r="I70" s="45" t="n">
        <v>67.7372684410767</v>
      </c>
      <c r="J70" s="60" t="n">
        <v>4180.25798776</v>
      </c>
      <c r="K70" s="45" t="n">
        <v>4744.85707852</v>
      </c>
      <c r="L70" s="45" t="n">
        <v>113.506321677111</v>
      </c>
      <c r="M70" s="45" t="n">
        <v>32.2627315589233</v>
      </c>
      <c r="N70" s="45" t="n">
        <v>13091.09779325</v>
      </c>
      <c r="O70" s="45" t="n">
        <v>13800.26609504</v>
      </c>
      <c r="P70" s="45" t="n">
        <v>105.417179773538</v>
      </c>
      <c r="Q70" s="45" t="n">
        <v>906.66307447</v>
      </c>
      <c r="R70" s="59" t="n">
        <v>860.071457439609</v>
      </c>
      <c r="S70" s="53"/>
      <c r="T70" s="30"/>
      <c r="U70" s="36"/>
    </row>
    <row r="71" customFormat="false" ht="16.5" hidden="false" customHeight="true" outlineLevel="0" collapsed="false">
      <c r="A71" s="43"/>
      <c r="B71" s="46" t="s">
        <v>75</v>
      </c>
      <c r="C71" s="42" t="n">
        <v>36215.03226268</v>
      </c>
      <c r="D71" s="45" t="n">
        <v>40011.4222877</v>
      </c>
      <c r="E71" s="45" t="n">
        <v>110.482912171618</v>
      </c>
      <c r="F71" s="60" t="n">
        <v>32995.59564326</v>
      </c>
      <c r="G71" s="45" t="n">
        <v>33524.35673234</v>
      </c>
      <c r="H71" s="45" t="n">
        <v>101.602520211476</v>
      </c>
      <c r="I71" s="45" t="n">
        <v>83.7869658601109</v>
      </c>
      <c r="J71" s="60" t="n">
        <v>3219.43661942</v>
      </c>
      <c r="K71" s="45" t="n">
        <v>6487.06555536</v>
      </c>
      <c r="L71" s="45" t="n">
        <v>201.496917697628</v>
      </c>
      <c r="M71" s="45" t="n">
        <v>16.2130341398891</v>
      </c>
      <c r="N71" s="45" t="n">
        <v>27073.07426167</v>
      </c>
      <c r="O71" s="45" t="n">
        <v>31996.96725362</v>
      </c>
      <c r="P71" s="45" t="n">
        <v>118.187417300152</v>
      </c>
      <c r="Q71" s="45" t="n">
        <v>8014.45503408</v>
      </c>
      <c r="R71" s="59" t="n">
        <v>6781.14068075983</v>
      </c>
      <c r="S71" s="53"/>
      <c r="T71" s="30"/>
      <c r="U71" s="36"/>
    </row>
    <row r="72" customFormat="false" ht="16.5" hidden="false" customHeight="true" outlineLevel="0" collapsed="false">
      <c r="A72" s="43"/>
      <c r="B72" s="46" t="s">
        <v>76</v>
      </c>
      <c r="C72" s="42" t="n">
        <v>24219.33585391</v>
      </c>
      <c r="D72" s="45" t="n">
        <v>26963.54923765</v>
      </c>
      <c r="E72" s="45" t="n">
        <v>111.330671494433</v>
      </c>
      <c r="F72" s="60" t="n">
        <v>19657.21642803</v>
      </c>
      <c r="G72" s="45" t="n">
        <v>19746.34155577</v>
      </c>
      <c r="H72" s="45" t="n">
        <v>100.453396481981</v>
      </c>
      <c r="I72" s="45" t="n">
        <v>73.2334656010255</v>
      </c>
      <c r="J72" s="60" t="n">
        <v>4562.11942588</v>
      </c>
      <c r="K72" s="45" t="n">
        <v>7217.20768188</v>
      </c>
      <c r="L72" s="45" t="n">
        <v>158.198569746732</v>
      </c>
      <c r="M72" s="45" t="n">
        <v>26.7665343989744</v>
      </c>
      <c r="N72" s="45" t="n">
        <v>21578.85190688</v>
      </c>
      <c r="O72" s="45" t="n">
        <v>24304.31518233</v>
      </c>
      <c r="P72" s="45" t="n">
        <v>112.630251540774</v>
      </c>
      <c r="Q72" s="45" t="n">
        <v>2659.23405532</v>
      </c>
      <c r="R72" s="59" t="n">
        <v>2361.03002429797</v>
      </c>
      <c r="S72" s="53"/>
      <c r="T72" s="30"/>
      <c r="U72" s="36"/>
    </row>
    <row r="73" customFormat="false" ht="16.5" hidden="false" customHeight="true" outlineLevel="0" collapsed="false">
      <c r="A73" s="24"/>
      <c r="B73" s="46" t="s">
        <v>77</v>
      </c>
      <c r="C73" s="42" t="n">
        <v>14106.9322339</v>
      </c>
      <c r="D73" s="45" t="n">
        <v>13529.12391505</v>
      </c>
      <c r="E73" s="45" t="n">
        <v>95.9040824094874</v>
      </c>
      <c r="F73" s="60" t="n">
        <v>12242.47711887</v>
      </c>
      <c r="G73" s="45" t="n">
        <v>10687.95721927</v>
      </c>
      <c r="H73" s="45" t="n">
        <v>87.3022437819881</v>
      </c>
      <c r="I73" s="45" t="n">
        <v>78.999625447887</v>
      </c>
      <c r="J73" s="60" t="n">
        <v>1864.45511503</v>
      </c>
      <c r="K73" s="45" t="n">
        <v>2841.16669578</v>
      </c>
      <c r="L73" s="45" t="n">
        <v>152.385899391002</v>
      </c>
      <c r="M73" s="45" t="n">
        <v>21.000374552113</v>
      </c>
      <c r="N73" s="45" t="n">
        <v>15108.23408056</v>
      </c>
      <c r="O73" s="45" t="n">
        <v>14545.06166622</v>
      </c>
      <c r="P73" s="45" t="n">
        <v>96.272414027099</v>
      </c>
      <c r="Q73" s="45" t="n">
        <v>-1015.93775117</v>
      </c>
      <c r="R73" s="59" t="n">
        <v>-1055.2739966446</v>
      </c>
      <c r="S73" s="53"/>
      <c r="T73" s="30"/>
      <c r="U73" s="36"/>
    </row>
    <row r="74" customFormat="false" ht="16.5" hidden="false" customHeight="true" outlineLevel="0" collapsed="false">
      <c r="A74" s="43"/>
      <c r="B74" s="44" t="s">
        <v>78</v>
      </c>
      <c r="C74" s="42" t="n">
        <v>275937.37057401</v>
      </c>
      <c r="D74" s="45" t="n">
        <v>319207.8644486</v>
      </c>
      <c r="E74" s="45" t="n">
        <v>115.681273538476</v>
      </c>
      <c r="F74" s="60" t="n">
        <v>257542.49871434</v>
      </c>
      <c r="G74" s="45" t="n">
        <v>292415.50651209</v>
      </c>
      <c r="H74" s="45" t="n">
        <v>113.540680847564</v>
      </c>
      <c r="I74" s="45" t="n">
        <v>91.6066109515218</v>
      </c>
      <c r="J74" s="60" t="n">
        <v>18394.87185967</v>
      </c>
      <c r="K74" s="45" t="n">
        <v>26792.35793651</v>
      </c>
      <c r="L74" s="45" t="n">
        <v>145.651234435893</v>
      </c>
      <c r="M74" s="45" t="n">
        <v>8.39338904847822</v>
      </c>
      <c r="N74" s="45" t="n">
        <v>225050.09573476</v>
      </c>
      <c r="O74" s="45" t="n">
        <v>259788.37223275</v>
      </c>
      <c r="P74" s="45" t="n">
        <v>115.435797254195</v>
      </c>
      <c r="Q74" s="45" t="n">
        <v>59419.49221585</v>
      </c>
      <c r="R74" s="59" t="n">
        <v>51474.0605853879</v>
      </c>
      <c r="S74" s="53"/>
      <c r="T74" s="30"/>
      <c r="U74" s="36"/>
    </row>
    <row r="75" customFormat="false" ht="16.5" hidden="false" customHeight="true" outlineLevel="0" collapsed="false">
      <c r="A75" s="43"/>
      <c r="B75" s="46" t="s">
        <v>79</v>
      </c>
      <c r="C75" s="42" t="n">
        <v>9643.65817082</v>
      </c>
      <c r="D75" s="45" t="n">
        <v>11117.68519706</v>
      </c>
      <c r="E75" s="45" t="n">
        <v>115.284936484996</v>
      </c>
      <c r="F75" s="60" t="n">
        <v>5243.74359976</v>
      </c>
      <c r="G75" s="45" t="n">
        <v>6274.91873593</v>
      </c>
      <c r="H75" s="45" t="n">
        <v>119.664865692846</v>
      </c>
      <c r="I75" s="45" t="n">
        <v>56.4408743790422</v>
      </c>
      <c r="J75" s="60" t="n">
        <v>4399.91457106</v>
      </c>
      <c r="K75" s="45" t="n">
        <v>4842.76646113</v>
      </c>
      <c r="L75" s="45" t="n">
        <v>110.065011102325</v>
      </c>
      <c r="M75" s="45" t="n">
        <v>43.5591256209578</v>
      </c>
      <c r="N75" s="45" t="n">
        <v>9131.06453692</v>
      </c>
      <c r="O75" s="45" t="n">
        <v>10054.03621701</v>
      </c>
      <c r="P75" s="45" t="n">
        <v>110.108040265821</v>
      </c>
      <c r="Q75" s="45" t="n">
        <v>1063.64898005</v>
      </c>
      <c r="R75" s="59" t="n">
        <v>966.004823518931</v>
      </c>
      <c r="S75" s="53"/>
      <c r="T75" s="30"/>
      <c r="U75" s="36"/>
    </row>
    <row r="76" customFormat="false" ht="16.5" hidden="false" customHeight="true" outlineLevel="0" collapsed="false">
      <c r="A76" s="24"/>
      <c r="B76" s="46" t="s">
        <v>80</v>
      </c>
      <c r="C76" s="42" t="n">
        <v>64757.86875063</v>
      </c>
      <c r="D76" s="45" t="n">
        <v>70176.14305945</v>
      </c>
      <c r="E76" s="45" t="n">
        <v>108.366974413078</v>
      </c>
      <c r="F76" s="60" t="n">
        <v>60743.52783066</v>
      </c>
      <c r="G76" s="45" t="n">
        <v>64829.21827046</v>
      </c>
      <c r="H76" s="45" t="n">
        <v>106.726132948995</v>
      </c>
      <c r="I76" s="45" t="n">
        <v>92.3807086626857</v>
      </c>
      <c r="J76" s="60" t="n">
        <v>4014.34091997</v>
      </c>
      <c r="K76" s="45" t="n">
        <v>5346.92478899</v>
      </c>
      <c r="L76" s="45" t="n">
        <v>133.195582925975</v>
      </c>
      <c r="M76" s="45" t="n">
        <v>7.61929133731435</v>
      </c>
      <c r="N76" s="45" t="n">
        <v>60498.09963212</v>
      </c>
      <c r="O76" s="45" t="n">
        <v>69787.53368699</v>
      </c>
      <c r="P76" s="45" t="n">
        <v>115.354918768288</v>
      </c>
      <c r="Q76" s="45" t="n">
        <v>388.60937246</v>
      </c>
      <c r="R76" s="59" t="n">
        <v>336.881492882497</v>
      </c>
      <c r="S76" s="53"/>
      <c r="T76" s="30"/>
      <c r="U76" s="36"/>
    </row>
    <row r="77" customFormat="false" ht="16.5" hidden="false" customHeight="true" outlineLevel="0" collapsed="false">
      <c r="A77" s="43"/>
      <c r="B77" s="46" t="s">
        <v>81</v>
      </c>
      <c r="C77" s="42" t="n">
        <v>52788.10456876</v>
      </c>
      <c r="D77" s="45" t="n">
        <v>51368.40805173</v>
      </c>
      <c r="E77" s="45" t="n">
        <v>97.3105749323112</v>
      </c>
      <c r="F77" s="60" t="n">
        <v>51511.40656138</v>
      </c>
      <c r="G77" s="45" t="n">
        <v>48242.01057</v>
      </c>
      <c r="H77" s="45" t="n">
        <v>93.6530640306157</v>
      </c>
      <c r="I77" s="45" t="n">
        <v>93.9137738538021</v>
      </c>
      <c r="J77" s="60" t="n">
        <v>1276.69800738</v>
      </c>
      <c r="K77" s="45" t="n">
        <v>3126.39748173</v>
      </c>
      <c r="L77" s="45" t="n">
        <v>244.881519643466</v>
      </c>
      <c r="M77" s="45" t="n">
        <v>6.08622614619786</v>
      </c>
      <c r="N77" s="45" t="n">
        <v>31828.37723813</v>
      </c>
      <c r="O77" s="45" t="n">
        <v>40432.46889124</v>
      </c>
      <c r="P77" s="45" t="n">
        <v>127.032768867658</v>
      </c>
      <c r="Q77" s="45" t="n">
        <v>10935.93916049</v>
      </c>
      <c r="R77" s="59" t="n">
        <v>8608.75446388403</v>
      </c>
      <c r="S77" s="53"/>
      <c r="T77" s="30"/>
      <c r="U77" s="36"/>
    </row>
    <row r="78" customFormat="false" ht="16.5" hidden="false" customHeight="true" outlineLevel="0" collapsed="false">
      <c r="A78" s="43"/>
      <c r="B78" s="46" t="s">
        <v>82</v>
      </c>
      <c r="C78" s="42" t="n">
        <v>45520.44807502</v>
      </c>
      <c r="D78" s="45" t="n">
        <v>46624.78160326</v>
      </c>
      <c r="E78" s="45" t="n">
        <v>102.426016383714</v>
      </c>
      <c r="F78" s="60" t="n">
        <v>39182.48532259</v>
      </c>
      <c r="G78" s="45" t="n">
        <v>38562.70327394</v>
      </c>
      <c r="H78" s="45" t="n">
        <v>98.4182165997197</v>
      </c>
      <c r="I78" s="45" t="n">
        <v>82.7085981915757</v>
      </c>
      <c r="J78" s="60" t="n">
        <v>6337.96275243</v>
      </c>
      <c r="K78" s="45" t="n">
        <v>8062.07832932</v>
      </c>
      <c r="L78" s="45" t="n">
        <v>127.202993205174</v>
      </c>
      <c r="M78" s="45" t="n">
        <v>17.2914018084243</v>
      </c>
      <c r="N78" s="45" t="n">
        <v>39770.65261147</v>
      </c>
      <c r="O78" s="45" t="n">
        <v>41667.75990674</v>
      </c>
      <c r="P78" s="45" t="n">
        <v>104.770118594239</v>
      </c>
      <c r="Q78" s="45" t="n">
        <v>4957.02169652</v>
      </c>
      <c r="R78" s="59" t="n">
        <v>4731.33156956507</v>
      </c>
      <c r="S78" s="53"/>
      <c r="T78" s="30"/>
      <c r="U78" s="36"/>
    </row>
    <row r="79" customFormat="false" ht="26.7" hidden="false" customHeight="true" outlineLevel="0" collapsed="false">
      <c r="A79" s="24"/>
      <c r="B79" s="46" t="s">
        <v>83</v>
      </c>
      <c r="C79" s="42" t="n">
        <v>61780.03258523</v>
      </c>
      <c r="D79" s="45" t="n">
        <v>82795.8280185</v>
      </c>
      <c r="E79" s="45" t="n">
        <v>134.017132322287</v>
      </c>
      <c r="F79" s="60" t="n">
        <v>60242.28409655</v>
      </c>
      <c r="G79" s="45" t="n">
        <v>79453.93339697</v>
      </c>
      <c r="H79" s="45" t="n">
        <v>131.890638923367</v>
      </c>
      <c r="I79" s="45" t="n">
        <v>95.9636920102021</v>
      </c>
      <c r="J79" s="60" t="n">
        <v>1537.74848868</v>
      </c>
      <c r="K79" s="45" t="n">
        <v>3341.89462153</v>
      </c>
      <c r="L79" s="45" t="n">
        <v>217.323876182033</v>
      </c>
      <c r="M79" s="45" t="n">
        <v>4.03630798979785</v>
      </c>
      <c r="N79" s="45" t="n">
        <v>48811.21960708</v>
      </c>
      <c r="O79" s="45" t="n">
        <v>55178.88397019</v>
      </c>
      <c r="P79" s="45" t="n">
        <v>113.045493258247</v>
      </c>
      <c r="Q79" s="45" t="n">
        <v>27616.94404831</v>
      </c>
      <c r="R79" s="59" t="n">
        <v>24429.938118117</v>
      </c>
      <c r="S79" s="53"/>
      <c r="T79" s="30"/>
      <c r="U79" s="36"/>
    </row>
    <row r="80" customFormat="false" ht="16.5" hidden="false" customHeight="true" outlineLevel="0" collapsed="false">
      <c r="A80" s="43"/>
      <c r="B80" s="46" t="s">
        <v>84</v>
      </c>
      <c r="C80" s="42" t="n">
        <v>41447.25842355</v>
      </c>
      <c r="D80" s="45" t="n">
        <v>57125.0185186</v>
      </c>
      <c r="E80" s="45" t="n">
        <v>137.825807282206</v>
      </c>
      <c r="F80" s="60" t="n">
        <v>40619.0513034</v>
      </c>
      <c r="G80" s="45" t="n">
        <v>55052.72226479</v>
      </c>
      <c r="H80" s="45" t="n">
        <v>135.534239471964</v>
      </c>
      <c r="I80" s="45" t="n">
        <v>96.3723490905561</v>
      </c>
      <c r="J80" s="60" t="n">
        <v>828.20712015</v>
      </c>
      <c r="K80" s="45" t="n">
        <v>2072.29625381</v>
      </c>
      <c r="L80" s="45" t="n">
        <v>250.214735347201</v>
      </c>
      <c r="M80" s="45" t="n">
        <v>3.62765090944392</v>
      </c>
      <c r="N80" s="45" t="n">
        <v>35010.68210904</v>
      </c>
      <c r="O80" s="45" t="n">
        <v>42667.68956058</v>
      </c>
      <c r="P80" s="45" t="n">
        <v>121.870489205816</v>
      </c>
      <c r="Q80" s="45" t="n">
        <v>14457.32895802</v>
      </c>
      <c r="R80" s="59" t="n">
        <v>11862.8628244893</v>
      </c>
      <c r="S80" s="53"/>
      <c r="T80" s="30"/>
      <c r="U80" s="36"/>
    </row>
    <row r="81" customFormat="false" ht="16.5" hidden="false" customHeight="true" outlineLevel="0" collapsed="false">
      <c r="A81" s="43"/>
      <c r="B81" s="44" t="s">
        <v>85</v>
      </c>
      <c r="C81" s="42" t="n">
        <v>278432.3491683</v>
      </c>
      <c r="D81" s="45" t="n">
        <v>296524.21728767</v>
      </c>
      <c r="E81" s="45" t="n">
        <v>106.497760828945</v>
      </c>
      <c r="F81" s="60" t="n">
        <v>233905.19783183</v>
      </c>
      <c r="G81" s="45" t="n">
        <v>238815.38102467</v>
      </c>
      <c r="H81" s="45" t="n">
        <v>102.099219358251</v>
      </c>
      <c r="I81" s="45" t="n">
        <v>80.538238397232</v>
      </c>
      <c r="J81" s="60" t="n">
        <v>44527.15133647</v>
      </c>
      <c r="K81" s="45" t="n">
        <v>57708.836263</v>
      </c>
      <c r="L81" s="45" t="n">
        <v>129.603701406637</v>
      </c>
      <c r="M81" s="45" t="n">
        <v>19.461761602768</v>
      </c>
      <c r="N81" s="45" t="n">
        <v>240292.42915355</v>
      </c>
      <c r="O81" s="45" t="n">
        <v>271536.88041951</v>
      </c>
      <c r="P81" s="45" t="n">
        <v>113.002678185085</v>
      </c>
      <c r="Q81" s="45" t="n">
        <v>24987.33686816</v>
      </c>
      <c r="R81" s="59" t="n">
        <v>22112.1634190242</v>
      </c>
      <c r="S81" s="53"/>
      <c r="T81" s="30"/>
      <c r="U81" s="36"/>
    </row>
    <row r="82" customFormat="false" ht="16.5" hidden="false" customHeight="true" outlineLevel="0" collapsed="false">
      <c r="A82" s="24"/>
      <c r="B82" s="46" t="s">
        <v>86</v>
      </c>
      <c r="C82" s="42" t="n">
        <v>6661.72753006</v>
      </c>
      <c r="D82" s="45" t="n">
        <v>7717.06865554</v>
      </c>
      <c r="E82" s="45" t="n">
        <v>115.841853644088</v>
      </c>
      <c r="F82" s="60" t="n">
        <v>1688.47808594</v>
      </c>
      <c r="G82" s="45" t="n">
        <v>1910.38228876</v>
      </c>
      <c r="H82" s="45" t="n">
        <v>113.142261345753</v>
      </c>
      <c r="I82" s="45" t="n">
        <v>24.7552843447694</v>
      </c>
      <c r="J82" s="60" t="n">
        <v>4973.24944412</v>
      </c>
      <c r="K82" s="45" t="n">
        <v>5806.68636678</v>
      </c>
      <c r="L82" s="45" t="n">
        <v>116.758397744263</v>
      </c>
      <c r="M82" s="45" t="n">
        <v>75.2447156552306</v>
      </c>
      <c r="N82" s="45" t="n">
        <v>6710.70182926</v>
      </c>
      <c r="O82" s="45" t="n">
        <v>7798.13564229</v>
      </c>
      <c r="P82" s="45" t="n">
        <v>116.204472210173</v>
      </c>
      <c r="Q82" s="45" t="n">
        <v>-81.06698675</v>
      </c>
      <c r="R82" s="59" t="n">
        <v>-69.76236388164</v>
      </c>
      <c r="S82" s="53"/>
      <c r="T82" s="30"/>
      <c r="U82" s="36"/>
    </row>
    <row r="83" customFormat="false" ht="16.5" hidden="false" customHeight="true" outlineLevel="0" collapsed="false">
      <c r="A83" s="43"/>
      <c r="B83" s="46" t="s">
        <v>87</v>
      </c>
      <c r="C83" s="42" t="n">
        <v>26534.54379718</v>
      </c>
      <c r="D83" s="45" t="n">
        <v>28924.21072864</v>
      </c>
      <c r="E83" s="45" t="n">
        <v>109.005871552666</v>
      </c>
      <c r="F83" s="60" t="n">
        <v>16288.48384027</v>
      </c>
      <c r="G83" s="45" t="n">
        <v>16535.95680649</v>
      </c>
      <c r="H83" s="45" t="n">
        <v>101.519312470374</v>
      </c>
      <c r="I83" s="45" t="n">
        <v>57.1699499828237</v>
      </c>
      <c r="J83" s="60" t="n">
        <v>10246.05995691</v>
      </c>
      <c r="K83" s="45" t="n">
        <v>12388.25392215</v>
      </c>
      <c r="L83" s="45" t="n">
        <v>120.907490042505</v>
      </c>
      <c r="M83" s="45" t="n">
        <v>42.8300500171764</v>
      </c>
      <c r="N83" s="45" t="n">
        <v>24156.34925336</v>
      </c>
      <c r="O83" s="45" t="n">
        <v>27118.60050028</v>
      </c>
      <c r="P83" s="45" t="n">
        <v>112.262826703865</v>
      </c>
      <c r="Q83" s="45" t="n">
        <v>1805.61022836</v>
      </c>
      <c r="R83" s="59" t="n">
        <v>1608.37766282419</v>
      </c>
      <c r="S83" s="53"/>
      <c r="T83" s="30"/>
      <c r="U83" s="36"/>
    </row>
    <row r="84" customFormat="false" ht="16.5" hidden="false" customHeight="true" outlineLevel="0" collapsed="false">
      <c r="A84" s="43"/>
      <c r="B84" s="46" t="s">
        <v>88</v>
      </c>
      <c r="C84" s="42" t="n">
        <v>59703.14624966</v>
      </c>
      <c r="D84" s="45" t="n">
        <v>74729.24940784</v>
      </c>
      <c r="E84" s="45" t="n">
        <v>125.16802564365</v>
      </c>
      <c r="F84" s="60" t="n">
        <v>54951.95993833</v>
      </c>
      <c r="G84" s="45" t="n">
        <v>68701.23676206</v>
      </c>
      <c r="H84" s="45" t="n">
        <v>125.020539466036</v>
      </c>
      <c r="I84" s="45" t="n">
        <v>91.93352978446</v>
      </c>
      <c r="J84" s="60" t="n">
        <v>4751.18631133</v>
      </c>
      <c r="K84" s="45" t="n">
        <v>6028.01264578</v>
      </c>
      <c r="L84" s="45" t="n">
        <v>126.873842673885</v>
      </c>
      <c r="M84" s="45" t="n">
        <v>8.06647021553998</v>
      </c>
      <c r="N84" s="45" t="n">
        <v>52824.29167229</v>
      </c>
      <c r="O84" s="45" t="n">
        <v>57013.23382732</v>
      </c>
      <c r="P84" s="45" t="n">
        <v>107.92995423586</v>
      </c>
      <c r="Q84" s="45" t="n">
        <v>17716.01558052</v>
      </c>
      <c r="R84" s="59" t="n">
        <v>16414.3640252131</v>
      </c>
      <c r="S84" s="53"/>
      <c r="T84" s="30"/>
      <c r="U84" s="36"/>
    </row>
    <row r="85" customFormat="false" ht="16.5" hidden="false" customHeight="true" outlineLevel="0" collapsed="false">
      <c r="A85" s="24"/>
      <c r="B85" s="46" t="s">
        <v>89</v>
      </c>
      <c r="C85" s="42" t="n">
        <v>45076.09524948</v>
      </c>
      <c r="D85" s="45" t="n">
        <v>46953.95423878</v>
      </c>
      <c r="E85" s="45" t="n">
        <v>104.165975288913</v>
      </c>
      <c r="F85" s="60" t="n">
        <v>41006.93567775</v>
      </c>
      <c r="G85" s="45" t="n">
        <v>40503.48340976</v>
      </c>
      <c r="H85" s="45" t="n">
        <v>98.7722753244809</v>
      </c>
      <c r="I85" s="45" t="n">
        <v>86.2621350350671</v>
      </c>
      <c r="J85" s="60" t="n">
        <v>4069.15957173</v>
      </c>
      <c r="K85" s="45" t="n">
        <v>6450.47082902</v>
      </c>
      <c r="L85" s="45" t="n">
        <v>158.520960294452</v>
      </c>
      <c r="M85" s="45" t="n">
        <v>13.7378649649329</v>
      </c>
      <c r="N85" s="45" t="n">
        <v>34116.22339142</v>
      </c>
      <c r="O85" s="45" t="n">
        <v>43733.69787146</v>
      </c>
      <c r="P85" s="45" t="n">
        <v>128.190325669103</v>
      </c>
      <c r="Q85" s="45" t="n">
        <v>3220.25636732</v>
      </c>
      <c r="R85" s="59" t="n">
        <v>2512.09001187221</v>
      </c>
      <c r="S85" s="53"/>
      <c r="T85" s="30"/>
      <c r="U85" s="36"/>
    </row>
    <row r="86" customFormat="false" ht="16.5" hidden="false" customHeight="true" outlineLevel="0" collapsed="false">
      <c r="A86" s="43"/>
      <c r="B86" s="46" t="s">
        <v>90</v>
      </c>
      <c r="C86" s="42" t="n">
        <v>47145.07098177</v>
      </c>
      <c r="D86" s="45" t="n">
        <v>37817.10784442</v>
      </c>
      <c r="E86" s="45" t="n">
        <v>80.2143406657359</v>
      </c>
      <c r="F86" s="60" t="n">
        <v>42692.82195879</v>
      </c>
      <c r="G86" s="45" t="n">
        <v>32783.56839712</v>
      </c>
      <c r="H86" s="45" t="n">
        <v>76.789415393447</v>
      </c>
      <c r="I86" s="45" t="n">
        <v>86.6897821271578</v>
      </c>
      <c r="J86" s="60" t="n">
        <v>4452.24902298</v>
      </c>
      <c r="K86" s="45" t="n">
        <v>5033.5394473</v>
      </c>
      <c r="L86" s="45" t="n">
        <v>113.056107628295</v>
      </c>
      <c r="M86" s="45" t="n">
        <v>13.3102178728422</v>
      </c>
      <c r="N86" s="45" t="n">
        <v>37138.62497237</v>
      </c>
      <c r="O86" s="45" t="n">
        <v>39457.42284181</v>
      </c>
      <c r="P86" s="45" t="n">
        <v>106.243628758914</v>
      </c>
      <c r="Q86" s="45" t="n">
        <v>-1640.31499739</v>
      </c>
      <c r="R86" s="59" t="n">
        <v>-1543.91846038333</v>
      </c>
      <c r="S86" s="53"/>
      <c r="T86" s="30"/>
      <c r="U86" s="36"/>
    </row>
    <row r="87" customFormat="false" ht="16.5" hidden="false" customHeight="true" outlineLevel="0" collapsed="false">
      <c r="A87" s="43"/>
      <c r="B87" s="46" t="s">
        <v>91</v>
      </c>
      <c r="C87" s="42" t="n">
        <v>41168.57152594</v>
      </c>
      <c r="D87" s="45" t="n">
        <v>43860.40747654</v>
      </c>
      <c r="E87" s="45" t="n">
        <v>106.538570202524</v>
      </c>
      <c r="F87" s="60" t="n">
        <v>37158.7036162</v>
      </c>
      <c r="G87" s="45" t="n">
        <v>37951.70827774</v>
      </c>
      <c r="H87" s="45" t="n">
        <v>102.134102065914</v>
      </c>
      <c r="I87" s="45" t="n">
        <v>86.5283987569873</v>
      </c>
      <c r="J87" s="60" t="n">
        <v>4009.86790974</v>
      </c>
      <c r="K87" s="45" t="n">
        <v>5908.6991988</v>
      </c>
      <c r="L87" s="45" t="n">
        <v>147.353961073075</v>
      </c>
      <c r="M87" s="45" t="n">
        <v>13.4716012430127</v>
      </c>
      <c r="N87" s="45" t="n">
        <v>37331.48550502</v>
      </c>
      <c r="O87" s="45" t="n">
        <v>41839.4559458</v>
      </c>
      <c r="P87" s="45" t="n">
        <v>112.075518506152</v>
      </c>
      <c r="Q87" s="45" t="n">
        <v>2020.95153074</v>
      </c>
      <c r="R87" s="59" t="n">
        <v>1803.20515816224</v>
      </c>
      <c r="S87" s="53"/>
      <c r="T87" s="30"/>
      <c r="U87" s="36"/>
    </row>
    <row r="88" customFormat="false" ht="16.5" hidden="false" customHeight="true" outlineLevel="0" collapsed="false">
      <c r="A88" s="24"/>
      <c r="B88" s="46" t="s">
        <v>92</v>
      </c>
      <c r="C88" s="42" t="n">
        <v>23112.765581</v>
      </c>
      <c r="D88" s="45" t="n">
        <v>27111.90709789</v>
      </c>
      <c r="E88" s="45" t="n">
        <v>117.302739055068</v>
      </c>
      <c r="F88" s="60" t="n">
        <v>18328.55246857</v>
      </c>
      <c r="G88" s="45" t="n">
        <v>20354.22481535</v>
      </c>
      <c r="H88" s="45" t="n">
        <v>111.052003971692</v>
      </c>
      <c r="I88" s="45" t="n">
        <v>75.0748545347962</v>
      </c>
      <c r="J88" s="60" t="n">
        <v>4784.21311243</v>
      </c>
      <c r="K88" s="45" t="n">
        <v>6757.68228254</v>
      </c>
      <c r="L88" s="45" t="n">
        <v>141.249608320806</v>
      </c>
      <c r="M88" s="45" t="n">
        <v>24.9251454652038</v>
      </c>
      <c r="N88" s="45" t="n">
        <v>21190.37337132</v>
      </c>
      <c r="O88" s="45" t="n">
        <v>23044.9952636</v>
      </c>
      <c r="P88" s="45" t="n">
        <v>108.752190722558</v>
      </c>
      <c r="Q88" s="45" t="n">
        <v>4066.91183429</v>
      </c>
      <c r="R88" s="59" t="n">
        <v>3739.61371009553</v>
      </c>
      <c r="S88" s="53"/>
      <c r="T88" s="30"/>
      <c r="U88" s="36"/>
    </row>
    <row r="89" customFormat="false" ht="16.5" hidden="false" customHeight="true" outlineLevel="0" collapsed="false">
      <c r="A89" s="43"/>
      <c r="B89" s="46" t="s">
        <v>93</v>
      </c>
      <c r="C89" s="42" t="n">
        <v>15931.83858809</v>
      </c>
      <c r="D89" s="45" t="n">
        <v>17057.06791845</v>
      </c>
      <c r="E89" s="45" t="n">
        <v>107.062771343925</v>
      </c>
      <c r="F89" s="60" t="n">
        <v>13323.328425</v>
      </c>
      <c r="G89" s="45" t="n">
        <v>13397.84037862</v>
      </c>
      <c r="H89" s="45" t="n">
        <v>100.559259302504</v>
      </c>
      <c r="I89" s="45" t="n">
        <v>78.5471479780417</v>
      </c>
      <c r="J89" s="60" t="n">
        <v>2608.51016309</v>
      </c>
      <c r="K89" s="45" t="n">
        <v>3659.22753983</v>
      </c>
      <c r="L89" s="45" t="n">
        <v>140.280363542664</v>
      </c>
      <c r="M89" s="45" t="n">
        <v>21.4528520219583</v>
      </c>
      <c r="N89" s="45" t="n">
        <v>14590.77570451</v>
      </c>
      <c r="O89" s="45" t="n">
        <v>17670.51751432</v>
      </c>
      <c r="P89" s="45" t="n">
        <v>121.107457699168</v>
      </c>
      <c r="Q89" s="45" t="n">
        <v>-613.44959587</v>
      </c>
      <c r="R89" s="59" t="n">
        <v>-506.533294913854</v>
      </c>
      <c r="S89" s="53"/>
      <c r="T89" s="30"/>
      <c r="U89" s="36"/>
    </row>
    <row r="90" customFormat="false" ht="16.5" hidden="false" customHeight="true" outlineLevel="0" collapsed="false">
      <c r="A90" s="43"/>
      <c r="B90" s="46" t="s">
        <v>94</v>
      </c>
      <c r="C90" s="42" t="n">
        <v>4652.43157366</v>
      </c>
      <c r="D90" s="45" t="n">
        <v>5454.53283237</v>
      </c>
      <c r="E90" s="45" t="n">
        <v>117.240474062018</v>
      </c>
      <c r="F90" s="60" t="n">
        <v>1380.05079611</v>
      </c>
      <c r="G90" s="45" t="n">
        <v>1978.08822778</v>
      </c>
      <c r="H90" s="45" t="n">
        <v>143.334450685128</v>
      </c>
      <c r="I90" s="45" t="n">
        <v>36.2650347622991</v>
      </c>
      <c r="J90" s="60" t="n">
        <v>3272.38077755</v>
      </c>
      <c r="K90" s="45" t="n">
        <v>3476.44460459</v>
      </c>
      <c r="L90" s="45" t="n">
        <v>106.235943825363</v>
      </c>
      <c r="M90" s="45" t="n">
        <v>63.7349652377009</v>
      </c>
      <c r="N90" s="45" t="n">
        <v>4130.56313416</v>
      </c>
      <c r="O90" s="45" t="n">
        <v>4875.14007141</v>
      </c>
      <c r="P90" s="45" t="n">
        <v>118.026039381708</v>
      </c>
      <c r="Q90" s="45" t="n">
        <v>579.39276096</v>
      </c>
      <c r="R90" s="59" t="n">
        <v>490.902485583021</v>
      </c>
      <c r="S90" s="53"/>
      <c r="T90" s="30"/>
      <c r="U90" s="36"/>
    </row>
    <row r="91" customFormat="false" ht="16.5" hidden="false" customHeight="true" outlineLevel="0" collapsed="false">
      <c r="A91" s="24"/>
      <c r="B91" s="46" t="s">
        <v>95</v>
      </c>
      <c r="C91" s="42" t="n">
        <v>8446.15809146</v>
      </c>
      <c r="D91" s="45" t="n">
        <v>6898.7110872</v>
      </c>
      <c r="E91" s="45" t="n">
        <v>81.6786876648137</v>
      </c>
      <c r="F91" s="60" t="n">
        <v>7085.88302487</v>
      </c>
      <c r="G91" s="45" t="n">
        <v>4698.89166099</v>
      </c>
      <c r="H91" s="45" t="n">
        <v>66.3134240926339</v>
      </c>
      <c r="I91" s="45" t="n">
        <v>68.1126025078571</v>
      </c>
      <c r="J91" s="60" t="n">
        <v>1360.27506659</v>
      </c>
      <c r="K91" s="45" t="n">
        <v>2199.81942621</v>
      </c>
      <c r="L91" s="45" t="n">
        <v>161.718720003051</v>
      </c>
      <c r="M91" s="45" t="n">
        <v>31.8873974921429</v>
      </c>
      <c r="N91" s="45" t="n">
        <v>8103.04031984</v>
      </c>
      <c r="O91" s="45" t="n">
        <v>8985.68094122</v>
      </c>
      <c r="P91" s="45" t="n">
        <v>110.89270923679</v>
      </c>
      <c r="Q91" s="45" t="n">
        <v>-2086.96985402</v>
      </c>
      <c r="R91" s="59" t="n">
        <v>-1881.97210473385</v>
      </c>
      <c r="S91" s="53"/>
      <c r="T91" s="30"/>
      <c r="U91" s="36"/>
    </row>
    <row r="92" customFormat="false" ht="26.7" hidden="false" customHeight="true" outlineLevel="0" collapsed="false">
      <c r="A92" s="43"/>
      <c r="B92" s="44" t="s">
        <v>96</v>
      </c>
      <c r="C92" s="42" t="n">
        <v>232922.60478133</v>
      </c>
      <c r="D92" s="45" t="n">
        <v>296922.56097744</v>
      </c>
      <c r="E92" s="45" t="n">
        <v>127.476919320988</v>
      </c>
      <c r="F92" s="60" t="n">
        <v>171715.03047014</v>
      </c>
      <c r="G92" s="45" t="n">
        <v>219851.42879617</v>
      </c>
      <c r="H92" s="45" t="n">
        <v>128.032722700067</v>
      </c>
      <c r="I92" s="45" t="n">
        <v>74.0433559755246</v>
      </c>
      <c r="J92" s="60" t="n">
        <v>61207.57431119</v>
      </c>
      <c r="K92" s="45" t="n">
        <v>77071.13218127</v>
      </c>
      <c r="L92" s="45" t="n">
        <v>125.91763854164</v>
      </c>
      <c r="M92" s="45" t="n">
        <v>25.9566440244754</v>
      </c>
      <c r="N92" s="45" t="n">
        <v>213853.53665395</v>
      </c>
      <c r="O92" s="45" t="n">
        <v>244719.93086194</v>
      </c>
      <c r="P92" s="45" t="n">
        <v>114.43342705056</v>
      </c>
      <c r="Q92" s="45" t="n">
        <v>52202.6301155</v>
      </c>
      <c r="R92" s="59" t="n">
        <v>45618.3402533558</v>
      </c>
      <c r="S92" s="53"/>
      <c r="T92" s="30"/>
      <c r="U92" s="36"/>
    </row>
    <row r="93" customFormat="false" ht="16.5" hidden="false" customHeight="true" outlineLevel="0" collapsed="false">
      <c r="A93" s="43"/>
      <c r="B93" s="46" t="s">
        <v>97</v>
      </c>
      <c r="C93" s="42" t="n">
        <v>14677.23152763</v>
      </c>
      <c r="D93" s="45" t="n">
        <v>16458.15473467</v>
      </c>
      <c r="E93" s="45" t="n">
        <v>112.133917787475</v>
      </c>
      <c r="F93" s="60" t="n">
        <v>8147.59696409</v>
      </c>
      <c r="G93" s="45" t="n">
        <v>8177.28454691</v>
      </c>
      <c r="H93" s="45" t="n">
        <v>100.364372255413</v>
      </c>
      <c r="I93" s="45" t="n">
        <v>49.6853060305971</v>
      </c>
      <c r="J93" s="60" t="n">
        <v>6529.63456354</v>
      </c>
      <c r="K93" s="45" t="n">
        <v>8280.87018776</v>
      </c>
      <c r="L93" s="45" t="n">
        <v>126.819810621539</v>
      </c>
      <c r="M93" s="45" t="n">
        <v>50.3146939694029</v>
      </c>
      <c r="N93" s="45" t="n">
        <v>13266.28234004</v>
      </c>
      <c r="O93" s="45" t="n">
        <v>15563.1894314</v>
      </c>
      <c r="P93" s="45" t="n">
        <v>117.313871606875</v>
      </c>
      <c r="Q93" s="45" t="n">
        <v>894.96530327</v>
      </c>
      <c r="R93" s="59" t="n">
        <v>762.881056614583</v>
      </c>
      <c r="S93" s="53"/>
      <c r="T93" s="30"/>
      <c r="U93" s="36"/>
    </row>
    <row r="94" customFormat="false" ht="16.5" hidden="false" customHeight="true" outlineLevel="0" collapsed="false">
      <c r="A94" s="24"/>
      <c r="B94" s="46" t="s">
        <v>98</v>
      </c>
      <c r="C94" s="42" t="n">
        <v>48055.02648897</v>
      </c>
      <c r="D94" s="45" t="n">
        <v>63219.28555563</v>
      </c>
      <c r="E94" s="45" t="n">
        <v>131.556031022354</v>
      </c>
      <c r="F94" s="60" t="n">
        <v>31580.40566961</v>
      </c>
      <c r="G94" s="45" t="n">
        <v>40194.79973482</v>
      </c>
      <c r="H94" s="45" t="n">
        <v>127.277654870342</v>
      </c>
      <c r="I94" s="45" t="n">
        <v>63.5799651665637</v>
      </c>
      <c r="J94" s="60" t="n">
        <v>16474.62081936</v>
      </c>
      <c r="K94" s="45" t="n">
        <v>23024.48582081</v>
      </c>
      <c r="L94" s="45" t="n">
        <v>139.757303511065</v>
      </c>
      <c r="M94" s="45" t="n">
        <v>36.4200348334363</v>
      </c>
      <c r="N94" s="45" t="n">
        <v>53186.48977244</v>
      </c>
      <c r="O94" s="45" t="n">
        <v>58687.12810386</v>
      </c>
      <c r="P94" s="45" t="n">
        <v>110.342172147391</v>
      </c>
      <c r="Q94" s="45" t="n">
        <v>4532.15745177</v>
      </c>
      <c r="R94" s="59" t="n">
        <v>4107.36653409009</v>
      </c>
      <c r="S94" s="53"/>
      <c r="T94" s="30"/>
      <c r="U94" s="36"/>
    </row>
    <row r="95" customFormat="false" ht="16.5" hidden="false" customHeight="true" outlineLevel="0" collapsed="false">
      <c r="A95" s="43"/>
      <c r="B95" s="46" t="s">
        <v>99</v>
      </c>
      <c r="C95" s="42" t="n">
        <v>29839.2253038</v>
      </c>
      <c r="D95" s="45" t="n">
        <v>32175.94601874</v>
      </c>
      <c r="E95" s="45" t="n">
        <v>107.831036801892</v>
      </c>
      <c r="F95" s="60" t="n">
        <v>25538.80669715</v>
      </c>
      <c r="G95" s="45" t="n">
        <v>26228.39832732</v>
      </c>
      <c r="H95" s="45" t="n">
        <v>102.70017169693</v>
      </c>
      <c r="I95" s="45" t="n">
        <v>81.5155467753582</v>
      </c>
      <c r="J95" s="60" t="n">
        <v>4300.41860665</v>
      </c>
      <c r="K95" s="45" t="n">
        <v>5947.54769142</v>
      </c>
      <c r="L95" s="45" t="n">
        <v>138.301598877443</v>
      </c>
      <c r="M95" s="45" t="n">
        <v>18.4844532246418</v>
      </c>
      <c r="N95" s="45" t="n">
        <v>26183.28832228</v>
      </c>
      <c r="O95" s="45" t="n">
        <v>29079.53615025</v>
      </c>
      <c r="P95" s="45" t="n">
        <v>111.061436563358</v>
      </c>
      <c r="Q95" s="45" t="n">
        <v>3096.40986849</v>
      </c>
      <c r="R95" s="59" t="n">
        <v>2788.01532224336</v>
      </c>
      <c r="S95" s="53"/>
      <c r="T95" s="30"/>
      <c r="U95" s="36"/>
    </row>
    <row r="96" customFormat="false" ht="16.5" hidden="false" customHeight="true" outlineLevel="0" collapsed="false">
      <c r="A96" s="43"/>
      <c r="B96" s="46" t="s">
        <v>100</v>
      </c>
      <c r="C96" s="42" t="n">
        <v>25028.92895869</v>
      </c>
      <c r="D96" s="45" t="n">
        <v>27747.42098694</v>
      </c>
      <c r="E96" s="45" t="n">
        <v>110.861399753609</v>
      </c>
      <c r="F96" s="60" t="n">
        <v>21462.83370177</v>
      </c>
      <c r="G96" s="45" t="n">
        <v>22676.65569084</v>
      </c>
      <c r="H96" s="45" t="n">
        <v>105.65546006616</v>
      </c>
      <c r="I96" s="45" t="n">
        <v>81.7252735002411</v>
      </c>
      <c r="J96" s="60" t="n">
        <v>3566.09525692</v>
      </c>
      <c r="K96" s="45" t="n">
        <v>5070.7652961</v>
      </c>
      <c r="L96" s="45" t="n">
        <v>142.193770238195</v>
      </c>
      <c r="M96" s="45" t="n">
        <v>18.274726499759</v>
      </c>
      <c r="N96" s="45" t="n">
        <v>25820.37142893</v>
      </c>
      <c r="O96" s="45" t="n">
        <v>29056.4817194</v>
      </c>
      <c r="P96" s="45" t="n">
        <v>112.5331670746</v>
      </c>
      <c r="Q96" s="45" t="n">
        <v>-1309.06073246</v>
      </c>
      <c r="R96" s="59" t="n">
        <v>-1163.26658752278</v>
      </c>
      <c r="S96" s="53"/>
      <c r="T96" s="30"/>
      <c r="U96" s="36"/>
    </row>
    <row r="97" customFormat="false" ht="16.5" hidden="false" customHeight="true" outlineLevel="0" collapsed="false">
      <c r="A97" s="24"/>
      <c r="B97" s="46" t="s">
        <v>101</v>
      </c>
      <c r="C97" s="42" t="n">
        <v>15361.35077415</v>
      </c>
      <c r="D97" s="45" t="n">
        <v>18961.39824876</v>
      </c>
      <c r="E97" s="45" t="n">
        <v>123.435748115772</v>
      </c>
      <c r="F97" s="60" t="n">
        <v>12679.5003085</v>
      </c>
      <c r="G97" s="45" t="n">
        <v>15521.4363966</v>
      </c>
      <c r="H97" s="45" t="n">
        <v>122.413628447131</v>
      </c>
      <c r="I97" s="45" t="n">
        <v>81.8580792037056</v>
      </c>
      <c r="J97" s="60" t="n">
        <v>2681.85046565</v>
      </c>
      <c r="K97" s="45" t="n">
        <v>3439.96185216</v>
      </c>
      <c r="L97" s="45" t="n">
        <v>128.268219881016</v>
      </c>
      <c r="M97" s="45" t="n">
        <v>18.1419207962944</v>
      </c>
      <c r="N97" s="45" t="n">
        <v>14020.87343975</v>
      </c>
      <c r="O97" s="45" t="n">
        <v>15593.66377241</v>
      </c>
      <c r="P97" s="45" t="n">
        <v>111.217491830438</v>
      </c>
      <c r="Q97" s="45" t="n">
        <v>3367.73447635</v>
      </c>
      <c r="R97" s="59" t="n">
        <v>3028.06188210434</v>
      </c>
      <c r="S97" s="53"/>
      <c r="T97" s="30"/>
      <c r="U97" s="36"/>
    </row>
    <row r="98" customFormat="false" ht="16.5" hidden="false" customHeight="true" outlineLevel="0" collapsed="false">
      <c r="A98" s="43"/>
      <c r="B98" s="46" t="s">
        <v>102</v>
      </c>
      <c r="C98" s="42" t="n">
        <v>19742.43510939</v>
      </c>
      <c r="D98" s="45" t="n">
        <v>21671.00240857</v>
      </c>
      <c r="E98" s="45" t="n">
        <v>109.768639423121</v>
      </c>
      <c r="F98" s="60" t="n">
        <v>8088.1243553</v>
      </c>
      <c r="G98" s="45" t="n">
        <v>8517.38942003</v>
      </c>
      <c r="H98" s="45" t="n">
        <v>105.307349959929</v>
      </c>
      <c r="I98" s="45" t="n">
        <v>39.303163090701</v>
      </c>
      <c r="J98" s="60" t="n">
        <v>11654.31075409</v>
      </c>
      <c r="K98" s="45" t="n">
        <v>13153.61298854</v>
      </c>
      <c r="L98" s="45" t="n">
        <v>112.864786825114</v>
      </c>
      <c r="M98" s="45" t="n">
        <v>60.696836909299</v>
      </c>
      <c r="N98" s="45" t="n">
        <v>18846.45406693</v>
      </c>
      <c r="O98" s="45" t="n">
        <v>20959.32413346</v>
      </c>
      <c r="P98" s="45" t="n">
        <v>111.210968700141</v>
      </c>
      <c r="Q98" s="45" t="n">
        <v>711.67827511</v>
      </c>
      <c r="R98" s="59" t="n">
        <v>639.935326009886</v>
      </c>
      <c r="S98" s="53"/>
      <c r="T98" s="30"/>
      <c r="U98" s="36"/>
    </row>
    <row r="99" customFormat="false" ht="16.5" hidden="false" customHeight="true" outlineLevel="0" collapsed="false">
      <c r="A99" s="43"/>
      <c r="B99" s="46" t="s">
        <v>103</v>
      </c>
      <c r="C99" s="42" t="n">
        <v>7974.47164601</v>
      </c>
      <c r="D99" s="45" t="n">
        <v>9218.65207354</v>
      </c>
      <c r="E99" s="45" t="n">
        <v>115.602042151</v>
      </c>
      <c r="F99" s="60" t="n">
        <v>5777.82924019</v>
      </c>
      <c r="G99" s="45" t="n">
        <v>6742.7226327</v>
      </c>
      <c r="H99" s="45" t="n">
        <v>116.699929201754</v>
      </c>
      <c r="I99" s="45" t="n">
        <v>73.1421750046671</v>
      </c>
      <c r="J99" s="60" t="n">
        <v>2196.64240582</v>
      </c>
      <c r="K99" s="45" t="n">
        <v>2475.92944084</v>
      </c>
      <c r="L99" s="45" t="n">
        <v>112.714269481461</v>
      </c>
      <c r="M99" s="45" t="n">
        <v>26.8578249953329</v>
      </c>
      <c r="N99" s="45" t="n">
        <v>8309.82727332</v>
      </c>
      <c r="O99" s="45" t="n">
        <v>10165.63108509</v>
      </c>
      <c r="P99" s="45" t="n">
        <v>122.332640026446</v>
      </c>
      <c r="Q99" s="45" t="n">
        <v>-946.97901155</v>
      </c>
      <c r="R99" s="59" t="n">
        <v>-774.10167175766</v>
      </c>
      <c r="S99" s="53"/>
      <c r="T99" s="30"/>
      <c r="U99" s="36"/>
    </row>
    <row r="100" customFormat="false" ht="16.5" hidden="false" customHeight="true" outlineLevel="0" collapsed="false">
      <c r="A100" s="24"/>
      <c r="B100" s="46" t="s">
        <v>104</v>
      </c>
      <c r="C100" s="42" t="n">
        <v>45314.96884426</v>
      </c>
      <c r="D100" s="45" t="n">
        <v>77078.68055747</v>
      </c>
      <c r="E100" s="45" t="n">
        <v>170.095406712904</v>
      </c>
      <c r="F100" s="60" t="n">
        <v>43409.88464835</v>
      </c>
      <c r="G100" s="45" t="n">
        <v>74416.74098272</v>
      </c>
      <c r="H100" s="45" t="n">
        <v>171.428101192959</v>
      </c>
      <c r="I100" s="45" t="n">
        <v>96.5464645275483</v>
      </c>
      <c r="J100" s="60" t="n">
        <v>1905.08419591</v>
      </c>
      <c r="K100" s="45" t="n">
        <v>2661.93957475</v>
      </c>
      <c r="L100" s="45" t="n">
        <v>139.728185266818</v>
      </c>
      <c r="M100" s="45" t="n">
        <v>3.45353547245175</v>
      </c>
      <c r="N100" s="45" t="n">
        <v>28201.57384605</v>
      </c>
      <c r="O100" s="45" t="n">
        <v>37084.52191868</v>
      </c>
      <c r="P100" s="45" t="n">
        <v>131.498057949252</v>
      </c>
      <c r="Q100" s="45" t="n">
        <v>39994.15863879</v>
      </c>
      <c r="R100" s="59" t="n">
        <v>30414.2580221409</v>
      </c>
      <c r="S100" s="53"/>
      <c r="T100" s="30"/>
      <c r="U100" s="36"/>
    </row>
    <row r="101" customFormat="false" ht="16.5" hidden="false" customHeight="true" outlineLevel="0" collapsed="false">
      <c r="A101" s="43"/>
      <c r="B101" s="46" t="s">
        <v>105</v>
      </c>
      <c r="C101" s="42" t="n">
        <v>2588.01346959</v>
      </c>
      <c r="D101" s="45" t="n">
        <v>2800.85081079</v>
      </c>
      <c r="E101" s="45" t="n">
        <v>108.223965744418</v>
      </c>
      <c r="F101" s="60" t="n">
        <v>1616.2621742</v>
      </c>
      <c r="G101" s="45" t="n">
        <v>1708.10422803</v>
      </c>
      <c r="H101" s="45" t="n">
        <v>105.682373521824</v>
      </c>
      <c r="I101" s="45" t="n">
        <v>60.9851914086141</v>
      </c>
      <c r="J101" s="60" t="n">
        <v>971.75129539</v>
      </c>
      <c r="K101" s="45" t="n">
        <v>1092.74658276</v>
      </c>
      <c r="L101" s="45" t="n">
        <v>112.451260723192</v>
      </c>
      <c r="M101" s="45" t="n">
        <v>39.0148085913859</v>
      </c>
      <c r="N101" s="45" t="n">
        <v>2818.08871586</v>
      </c>
      <c r="O101" s="45" t="n">
        <v>2987.80366841</v>
      </c>
      <c r="P101" s="45" t="n">
        <v>106.022342433539</v>
      </c>
      <c r="Q101" s="45" t="n">
        <v>-186.95285762</v>
      </c>
      <c r="R101" s="59" t="n">
        <v>-176.333453240947</v>
      </c>
      <c r="S101" s="53"/>
      <c r="T101" s="30"/>
      <c r="U101" s="36"/>
    </row>
    <row r="102" customFormat="false" ht="16.5" hidden="false" customHeight="true" outlineLevel="0" collapsed="false">
      <c r="A102" s="43"/>
      <c r="B102" s="46" t="s">
        <v>106</v>
      </c>
      <c r="C102" s="42" t="n">
        <v>8262.69545979</v>
      </c>
      <c r="D102" s="45" t="n">
        <v>10197.34455983</v>
      </c>
      <c r="E102" s="45" t="n">
        <v>123.414261235391</v>
      </c>
      <c r="F102" s="60" t="n">
        <v>3047.20409915</v>
      </c>
      <c r="G102" s="45" t="n">
        <v>4152.64074333</v>
      </c>
      <c r="H102" s="45" t="n">
        <v>136.277079191655</v>
      </c>
      <c r="I102" s="45" t="n">
        <v>40.7227658040343</v>
      </c>
      <c r="J102" s="60" t="n">
        <v>5215.49136064</v>
      </c>
      <c r="K102" s="45" t="n">
        <v>6044.7038165</v>
      </c>
      <c r="L102" s="45" t="n">
        <v>115.899028461975</v>
      </c>
      <c r="M102" s="45" t="n">
        <v>59.2772341959657</v>
      </c>
      <c r="N102" s="45" t="n">
        <v>7886.60896079</v>
      </c>
      <c r="O102" s="45" t="n">
        <v>8962.36632563</v>
      </c>
      <c r="P102" s="45" t="n">
        <v>113.640303078146</v>
      </c>
      <c r="Q102" s="45" t="n">
        <v>1234.9782342</v>
      </c>
      <c r="R102" s="59" t="n">
        <v>1086.74317187517</v>
      </c>
      <c r="S102" s="53"/>
      <c r="T102" s="30"/>
      <c r="U102" s="36"/>
    </row>
    <row r="103" customFormat="false" ht="16.5" hidden="false" customHeight="true" outlineLevel="0" collapsed="false">
      <c r="A103" s="24"/>
      <c r="B103" s="46" t="s">
        <v>107</v>
      </c>
      <c r="C103" s="42" t="n">
        <v>16078.25719905</v>
      </c>
      <c r="D103" s="45" t="n">
        <v>17393.8250225</v>
      </c>
      <c r="E103" s="45" t="n">
        <v>108.182278757972</v>
      </c>
      <c r="F103" s="60" t="n">
        <v>10366.58261183</v>
      </c>
      <c r="G103" s="45" t="n">
        <v>11515.25609287</v>
      </c>
      <c r="H103" s="45" t="n">
        <v>111.080541428659</v>
      </c>
      <c r="I103" s="45" t="n">
        <v>66.2031271326134</v>
      </c>
      <c r="J103" s="60" t="n">
        <v>5711.67458722</v>
      </c>
      <c r="K103" s="45" t="n">
        <v>5878.56892963</v>
      </c>
      <c r="L103" s="45" t="n">
        <v>102.921986185688</v>
      </c>
      <c r="M103" s="45" t="n">
        <v>33.7968728673866</v>
      </c>
      <c r="N103" s="45" t="n">
        <v>15313.67848756</v>
      </c>
      <c r="O103" s="45" t="n">
        <v>16580.28455335</v>
      </c>
      <c r="P103" s="45" t="n">
        <v>108.271076520373</v>
      </c>
      <c r="Q103" s="45" t="n">
        <v>813.54046915</v>
      </c>
      <c r="R103" s="59" t="n">
        <v>751.392241857795</v>
      </c>
      <c r="S103" s="53"/>
      <c r="T103" s="30"/>
      <c r="U103" s="36"/>
    </row>
    <row r="104" customFormat="false" ht="16.5" hidden="false" customHeight="true" outlineLevel="0" collapsed="false">
      <c r="A104" s="43"/>
      <c r="B104" s="44" t="s">
        <v>108</v>
      </c>
      <c r="C104" s="42" t="n">
        <v>1125.40362335</v>
      </c>
      <c r="D104" s="45" t="n">
        <v>1121.24395417</v>
      </c>
      <c r="E104" s="45" t="n">
        <v>99.6303842378241</v>
      </c>
      <c r="F104" s="60" t="n">
        <v>428.67388558</v>
      </c>
      <c r="G104" s="45" t="n">
        <v>415.84049819</v>
      </c>
      <c r="H104" s="45" t="n">
        <v>97.0062586451619</v>
      </c>
      <c r="I104" s="45" t="n">
        <v>37.0874238958841</v>
      </c>
      <c r="J104" s="60" t="n">
        <v>696.72973777</v>
      </c>
      <c r="K104" s="45" t="n">
        <v>705.40345598</v>
      </c>
      <c r="L104" s="45" t="n">
        <v>101.244918616186</v>
      </c>
      <c r="M104" s="45" t="n">
        <v>62.9125761041159</v>
      </c>
      <c r="N104" s="45" t="n">
        <v>1126.95722527</v>
      </c>
      <c r="O104" s="45" t="n">
        <v>1112.39123705</v>
      </c>
      <c r="P104" s="45" t="n">
        <v>98.707494136123</v>
      </c>
      <c r="Q104" s="45" t="n">
        <v>8.85271712</v>
      </c>
      <c r="R104" s="59" t="n">
        <v>8.96863728278992</v>
      </c>
      <c r="S104" s="53"/>
      <c r="T104" s="30"/>
      <c r="U104" s="36"/>
    </row>
    <row r="105" customFormat="false" ht="13.35" hidden="false" customHeight="true" outlineLevel="0" collapsed="false">
      <c r="A105" s="30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61"/>
      <c r="S105" s="30"/>
      <c r="T105" s="30"/>
      <c r="U105" s="30"/>
    </row>
    <row r="106" customFormat="false" ht="13.35" hidden="false" customHeight="tru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47" t="s">
        <v>124</v>
      </c>
    </row>
  </sheetData>
  <mergeCells count="10">
    <mergeCell ref="Q2:S2"/>
    <mergeCell ref="B3:Q3"/>
    <mergeCell ref="C4:E4"/>
    <mergeCell ref="B5:B7"/>
    <mergeCell ref="C5:E6"/>
    <mergeCell ref="G5:M5"/>
    <mergeCell ref="O5:P6"/>
    <mergeCell ref="Q5:Q6"/>
    <mergeCell ref="G6:I6"/>
    <mergeCell ref="K6:M6"/>
  </mergeCells>
  <printOptions headings="false" gridLines="false" gridLinesSet="true" horizontalCentered="false" verticalCentered="false"/>
  <pageMargins left="0.708333333333333" right="0.708333333333333" top="0.354166666666667" bottom="0.551388888888889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" activeCellId="0" sqref="S2:U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6.66"/>
    <col collapsed="false" customWidth="false" hidden="true" outlineLevel="0" max="5" min="3" style="0" width="9.06"/>
    <col collapsed="false" customWidth="true" hidden="false" outlineLevel="0" max="6" min="6" style="0" width="14.99"/>
    <col collapsed="false" customWidth="true" hidden="false" outlineLevel="0" max="7" min="7" style="0" width="10.99"/>
    <col collapsed="false" customWidth="false" hidden="true" outlineLevel="0" max="9" min="9" style="0" width="9.06"/>
    <col collapsed="false" customWidth="true" hidden="false" outlineLevel="0" max="10" min="10" style="0" width="14.99"/>
    <col collapsed="false" customWidth="true" hidden="false" outlineLevel="0" max="11" min="11" style="0" width="10.99"/>
    <col collapsed="false" customWidth="false" hidden="true" outlineLevel="0" max="13" min="13" style="0" width="9.06"/>
    <col collapsed="false" customWidth="true" hidden="false" outlineLevel="0" max="14" min="14" style="0" width="14.99"/>
    <col collapsed="false" customWidth="true" hidden="false" outlineLevel="0" max="15" min="15" style="0" width="10.99"/>
    <col collapsed="false" customWidth="false" hidden="true" outlineLevel="0" max="17" min="17" style="0" width="9.06"/>
    <col collapsed="false" customWidth="true" hidden="false" outlineLevel="0" max="18" min="18" style="0" width="14.99"/>
    <col collapsed="false" customWidth="true" hidden="false" outlineLevel="0" max="19" min="19" style="0" width="11.55"/>
    <col collapsed="false" customWidth="false" hidden="true" outlineLevel="0" max="27" min="21" style="0" width="9.06"/>
    <col collapsed="false" customWidth="true" hidden="false" outlineLevel="0" max="28" min="28" style="0" width="1.1"/>
  </cols>
  <sheetData>
    <row r="1" customFormat="false" ht="12.75" hidden="false" customHeight="true" outlineLevel="0" collapsed="false">
      <c r="A1" s="30"/>
      <c r="B1" s="62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28" customFormat="true" ht="20.4" hidden="false" customHeight="true" outlineLevel="0" collapsed="false">
      <c r="A2" s="24"/>
      <c r="B2" s="25"/>
      <c r="C2" s="26"/>
      <c r="D2" s="26"/>
      <c r="E2" s="26"/>
      <c r="F2" s="26"/>
      <c r="G2" s="26"/>
      <c r="H2" s="26"/>
      <c r="I2" s="26"/>
      <c r="J2" s="26"/>
      <c r="K2" s="26"/>
      <c r="S2" s="49" t="s">
        <v>125</v>
      </c>
      <c r="T2" s="49"/>
      <c r="U2" s="49"/>
    </row>
    <row r="3" customFormat="false" ht="36.3" hidden="false" customHeight="true" outlineLevel="0" collapsed="false">
      <c r="A3" s="30"/>
      <c r="B3" s="31" t="s">
        <v>126</v>
      </c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</row>
    <row r="4" customFormat="false" ht="24.9" hidden="false" customHeight="true" outlineLevel="0" collapsed="false">
      <c r="A4" s="30"/>
      <c r="B4" s="32" t="s">
        <v>2</v>
      </c>
      <c r="C4" s="33"/>
      <c r="D4" s="33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63"/>
      <c r="V4" s="63"/>
      <c r="W4" s="63"/>
      <c r="X4" s="63"/>
      <c r="Y4" s="50"/>
      <c r="Z4" s="30"/>
      <c r="AA4" s="30"/>
      <c r="AB4" s="30"/>
    </row>
    <row r="5" customFormat="false" ht="22.65" hidden="false" customHeight="true" outlineLevel="0" collapsed="false">
      <c r="A5" s="34"/>
      <c r="B5" s="35" t="s">
        <v>3</v>
      </c>
      <c r="C5" s="35" t="s">
        <v>4</v>
      </c>
      <c r="D5" s="35"/>
      <c r="E5" s="51"/>
      <c r="F5" s="35" t="s">
        <v>127</v>
      </c>
      <c r="G5" s="35"/>
      <c r="H5" s="35"/>
      <c r="I5" s="51"/>
      <c r="J5" s="35" t="s">
        <v>116</v>
      </c>
      <c r="K5" s="35"/>
      <c r="L5" s="35"/>
      <c r="M5" s="35"/>
      <c r="N5" s="35" t="s">
        <v>116</v>
      </c>
      <c r="O5" s="35"/>
      <c r="P5" s="35"/>
      <c r="Q5" s="35"/>
      <c r="R5" s="35"/>
      <c r="S5" s="35"/>
      <c r="T5" s="35"/>
      <c r="U5" s="30"/>
      <c r="V5" s="35" t="s">
        <v>5</v>
      </c>
      <c r="W5" s="35"/>
      <c r="X5" s="64" t="s">
        <v>117</v>
      </c>
      <c r="Y5" s="35"/>
      <c r="Z5" s="53"/>
      <c r="AA5" s="30"/>
      <c r="AB5" s="36"/>
    </row>
    <row r="6" customFormat="false" ht="26.1" hidden="false" customHeight="true" outlineLevel="0" collapsed="false">
      <c r="A6" s="24"/>
      <c r="B6" s="35"/>
      <c r="C6" s="35"/>
      <c r="D6" s="35"/>
      <c r="E6" s="51"/>
      <c r="F6" s="35"/>
      <c r="G6" s="35"/>
      <c r="H6" s="35"/>
      <c r="I6" s="51"/>
      <c r="J6" s="35" t="s">
        <v>128</v>
      </c>
      <c r="K6" s="35"/>
      <c r="L6" s="35"/>
      <c r="M6" s="51"/>
      <c r="N6" s="35" t="s">
        <v>129</v>
      </c>
      <c r="O6" s="35"/>
      <c r="P6" s="35"/>
      <c r="Q6" s="51"/>
      <c r="R6" s="35" t="s">
        <v>130</v>
      </c>
      <c r="S6" s="35"/>
      <c r="T6" s="35"/>
      <c r="U6" s="65"/>
      <c r="V6" s="35"/>
      <c r="W6" s="35"/>
      <c r="X6" s="64"/>
      <c r="Y6" s="30"/>
      <c r="Z6" s="30"/>
      <c r="AA6" s="30"/>
      <c r="AB6" s="36"/>
    </row>
    <row r="7" customFormat="false" ht="57.3" hidden="false" customHeight="true" outlineLevel="0" collapsed="false">
      <c r="A7" s="37"/>
      <c r="B7" s="35"/>
      <c r="C7" s="54" t="s">
        <v>120</v>
      </c>
      <c r="D7" s="38" t="s">
        <v>121</v>
      </c>
      <c r="E7" s="55" t="s">
        <v>120</v>
      </c>
      <c r="F7" s="38" t="s">
        <v>121</v>
      </c>
      <c r="G7" s="38" t="s">
        <v>122</v>
      </c>
      <c r="H7" s="38" t="s">
        <v>123</v>
      </c>
      <c r="I7" s="55" t="s">
        <v>120</v>
      </c>
      <c r="J7" s="38" t="s">
        <v>121</v>
      </c>
      <c r="K7" s="38" t="s">
        <v>122</v>
      </c>
      <c r="L7" s="38" t="s">
        <v>131</v>
      </c>
      <c r="M7" s="55" t="s">
        <v>120</v>
      </c>
      <c r="N7" s="38" t="s">
        <v>121</v>
      </c>
      <c r="O7" s="38" t="s">
        <v>122</v>
      </c>
      <c r="P7" s="38" t="s">
        <v>131</v>
      </c>
      <c r="Q7" s="55" t="s">
        <v>120</v>
      </c>
      <c r="R7" s="38" t="s">
        <v>121</v>
      </c>
      <c r="S7" s="38" t="s">
        <v>122</v>
      </c>
      <c r="T7" s="38" t="s">
        <v>131</v>
      </c>
      <c r="U7" s="66" t="s">
        <v>120</v>
      </c>
      <c r="V7" s="38" t="s">
        <v>121</v>
      </c>
      <c r="W7" s="38" t="s">
        <v>122</v>
      </c>
      <c r="X7" s="38" t="s">
        <v>121</v>
      </c>
      <c r="Y7" s="38" t="s">
        <v>10</v>
      </c>
      <c r="Z7" s="53"/>
      <c r="AA7" s="30"/>
      <c r="AB7" s="36"/>
    </row>
    <row r="8" customFormat="false" ht="13.35" hidden="false" customHeight="true" outlineLevel="0" collapsed="false">
      <c r="A8" s="24"/>
      <c r="B8" s="39" t="n">
        <v>1</v>
      </c>
      <c r="C8" s="39"/>
      <c r="D8" s="39" t="n">
        <v>2</v>
      </c>
      <c r="E8" s="51"/>
      <c r="F8" s="39" t="n">
        <v>2</v>
      </c>
      <c r="G8" s="39" t="n">
        <v>3</v>
      </c>
      <c r="H8" s="39" t="n">
        <v>4</v>
      </c>
      <c r="I8" s="51"/>
      <c r="J8" s="39" t="n">
        <v>5</v>
      </c>
      <c r="K8" s="39" t="n">
        <v>6</v>
      </c>
      <c r="L8" s="39" t="n">
        <v>7</v>
      </c>
      <c r="M8" s="51"/>
      <c r="N8" s="39" t="n">
        <v>8</v>
      </c>
      <c r="O8" s="39" t="n">
        <v>9</v>
      </c>
      <c r="P8" s="39" t="n">
        <v>10</v>
      </c>
      <c r="Q8" s="51"/>
      <c r="R8" s="39" t="n">
        <v>11</v>
      </c>
      <c r="S8" s="39" t="n">
        <v>12</v>
      </c>
      <c r="T8" s="39" t="n">
        <v>13</v>
      </c>
      <c r="U8" s="57"/>
      <c r="V8" s="39" t="n">
        <v>10</v>
      </c>
      <c r="W8" s="39" t="n">
        <v>11</v>
      </c>
      <c r="X8" s="39" t="n">
        <v>12</v>
      </c>
      <c r="Y8" s="39" t="n">
        <v>10</v>
      </c>
      <c r="Z8" s="30"/>
      <c r="AA8" s="30"/>
      <c r="AB8" s="36"/>
    </row>
    <row r="9" customFormat="false" ht="16.5" hidden="false" customHeight="true" outlineLevel="0" collapsed="false">
      <c r="A9" s="24"/>
      <c r="B9" s="40" t="s">
        <v>13</v>
      </c>
      <c r="C9" s="67" t="n">
        <v>2766656.57201529</v>
      </c>
      <c r="D9" s="67" t="n">
        <v>3063052.33556345</v>
      </c>
      <c r="E9" s="68" t="n">
        <v>2202679.61908387</v>
      </c>
      <c r="F9" s="41" t="n">
        <v>2384603.5268247</v>
      </c>
      <c r="G9" s="41" t="n">
        <v>108.259208745777</v>
      </c>
      <c r="H9" s="41" t="n">
        <v>77.8505642603084</v>
      </c>
      <c r="I9" s="58" t="n">
        <v>882135.17066322</v>
      </c>
      <c r="J9" s="41" t="n">
        <v>876355.37400937</v>
      </c>
      <c r="K9" s="41" t="n">
        <v>99.3447946702426</v>
      </c>
      <c r="L9" s="41" t="n">
        <v>36.7505693986921</v>
      </c>
      <c r="M9" s="58" t="n">
        <v>808824.74493992</v>
      </c>
      <c r="N9" s="41" t="n">
        <v>905722.55936117</v>
      </c>
      <c r="O9" s="41" t="n">
        <v>111.98007541528</v>
      </c>
      <c r="P9" s="41" t="n">
        <v>37.9821026502974</v>
      </c>
      <c r="Q9" s="58" t="n">
        <v>193884.46527604</v>
      </c>
      <c r="R9" s="41" t="n">
        <v>259426.95226641</v>
      </c>
      <c r="S9" s="41" t="n">
        <v>133.804919283788</v>
      </c>
      <c r="T9" s="41" t="n">
        <v>10.8792488708535</v>
      </c>
      <c r="U9" s="59"/>
      <c r="V9" s="42"/>
      <c r="W9" s="42"/>
      <c r="X9" s="42"/>
      <c r="Y9" s="42"/>
      <c r="Z9" s="53"/>
      <c r="AA9" s="30"/>
      <c r="AB9" s="36"/>
    </row>
    <row r="10" customFormat="false" ht="16.5" hidden="false" customHeight="true" outlineLevel="0" collapsed="false">
      <c r="A10" s="24"/>
      <c r="B10" s="40" t="s">
        <v>14</v>
      </c>
      <c r="C10" s="67"/>
      <c r="D10" s="67"/>
      <c r="E10" s="68"/>
      <c r="F10" s="41" t="n">
        <f aca="false">F9-F104</f>
        <v>2384281.67148284</v>
      </c>
      <c r="G10" s="41" t="n">
        <v>108.259208745777</v>
      </c>
      <c r="H10" s="41" t="n">
        <v>77.8505642603084</v>
      </c>
      <c r="I10" s="41" t="n">
        <f aca="false">I9-I104</f>
        <v>882097.93899956</v>
      </c>
      <c r="J10" s="41" t="n">
        <f aca="false">J9-J104</f>
        <v>876303.77926653</v>
      </c>
      <c r="K10" s="41" t="n">
        <v>99.3447946702426</v>
      </c>
      <c r="L10" s="41" t="n">
        <v>36.7505693986921</v>
      </c>
      <c r="M10" s="41" t="n">
        <f aca="false">M9-M104</f>
        <v>808602.59688337</v>
      </c>
      <c r="N10" s="41" t="n">
        <f aca="false">N9-N104</f>
        <v>905474.32458349</v>
      </c>
      <c r="O10" s="41" t="n">
        <v>111.98007541528</v>
      </c>
      <c r="P10" s="41" t="n">
        <v>37.9821026502974</v>
      </c>
      <c r="Q10" s="41" t="n">
        <f aca="false">Q9-Q104</f>
        <v>193839.58077447</v>
      </c>
      <c r="R10" s="41" t="n">
        <f aca="false">R9-R104</f>
        <v>259388.55372659</v>
      </c>
      <c r="S10" s="41" t="n">
        <v>133.804919283788</v>
      </c>
      <c r="T10" s="41" t="n">
        <v>10.8792488708535</v>
      </c>
      <c r="U10" s="59"/>
      <c r="V10" s="42"/>
      <c r="W10" s="42"/>
      <c r="X10" s="42"/>
      <c r="Y10" s="42"/>
      <c r="Z10" s="53"/>
      <c r="AA10" s="30"/>
      <c r="AB10" s="36"/>
    </row>
    <row r="11" customFormat="false" ht="26.7" hidden="false" customHeight="true" outlineLevel="0" collapsed="false">
      <c r="A11" s="43"/>
      <c r="B11" s="44" t="s">
        <v>15</v>
      </c>
      <c r="C11" s="42" t="n">
        <v>964332.64180925</v>
      </c>
      <c r="D11" s="42" t="n">
        <v>1067962.47739008</v>
      </c>
      <c r="E11" s="51" t="n">
        <v>823989.62992212</v>
      </c>
      <c r="F11" s="45" t="n">
        <v>911714.65073204</v>
      </c>
      <c r="G11" s="45" t="n">
        <v>110.646374374664</v>
      </c>
      <c r="H11" s="45" t="n">
        <v>85.3695396639886</v>
      </c>
      <c r="I11" s="60" t="n">
        <v>342650.18440028</v>
      </c>
      <c r="J11" s="45" t="n">
        <v>347595.1606896</v>
      </c>
      <c r="K11" s="45" t="n">
        <v>101.443155881552</v>
      </c>
      <c r="L11" s="45" t="n">
        <v>38.1254332603416</v>
      </c>
      <c r="M11" s="60" t="n">
        <v>316771.46251197</v>
      </c>
      <c r="N11" s="45" t="n">
        <v>374113.37054433</v>
      </c>
      <c r="O11" s="45" t="n">
        <v>118.101980392313</v>
      </c>
      <c r="P11" s="45" t="n">
        <v>41.0340417633899</v>
      </c>
      <c r="Q11" s="60" t="n">
        <v>71352.07469796</v>
      </c>
      <c r="R11" s="45" t="n">
        <v>86858.57002249</v>
      </c>
      <c r="S11" s="45" t="n">
        <v>121.732367825561</v>
      </c>
      <c r="T11" s="45" t="n">
        <v>9.52694683065024</v>
      </c>
      <c r="U11" s="59"/>
      <c r="V11" s="42"/>
      <c r="W11" s="42"/>
      <c r="X11" s="42"/>
      <c r="Y11" s="42"/>
      <c r="Z11" s="53"/>
      <c r="AA11" s="30"/>
      <c r="AB11" s="36"/>
    </row>
    <row r="12" customFormat="false" ht="16.5" hidden="false" customHeight="true" outlineLevel="0" collapsed="false">
      <c r="A12" s="43"/>
      <c r="B12" s="46" t="s">
        <v>16</v>
      </c>
      <c r="C12" s="42" t="n">
        <v>23914.52303005</v>
      </c>
      <c r="D12" s="42" t="n">
        <v>22997.51612106</v>
      </c>
      <c r="E12" s="51" t="n">
        <v>20464.69212506</v>
      </c>
      <c r="F12" s="45" t="n">
        <v>19027.12615286</v>
      </c>
      <c r="G12" s="45" t="n">
        <v>92.9753843184397</v>
      </c>
      <c r="H12" s="45" t="n">
        <v>82.7355704533495</v>
      </c>
      <c r="I12" s="60" t="n">
        <v>8835.77118303</v>
      </c>
      <c r="J12" s="45" t="n">
        <v>5816.46063043</v>
      </c>
      <c r="K12" s="45" t="n">
        <v>65.8285565565698</v>
      </c>
      <c r="L12" s="45" t="n">
        <v>30.5693071234287</v>
      </c>
      <c r="M12" s="60" t="n">
        <v>5996.18376917</v>
      </c>
      <c r="N12" s="45" t="n">
        <v>6827.63508364</v>
      </c>
      <c r="O12" s="45" t="n">
        <v>113.866341434447</v>
      </c>
      <c r="P12" s="45" t="n">
        <v>35.8836906256268</v>
      </c>
      <c r="Q12" s="60" t="n">
        <v>2514.85959276</v>
      </c>
      <c r="R12" s="45" t="n">
        <v>3167.65681732</v>
      </c>
      <c r="S12" s="45" t="n">
        <v>125.957601229084</v>
      </c>
      <c r="T12" s="45" t="n">
        <v>16.6481096087328</v>
      </c>
      <c r="U12" s="59"/>
      <c r="V12" s="42"/>
      <c r="W12" s="42"/>
      <c r="X12" s="42"/>
      <c r="Y12" s="42"/>
      <c r="Z12" s="53"/>
      <c r="AA12" s="30"/>
      <c r="AB12" s="36"/>
    </row>
    <row r="13" customFormat="false" ht="16.5" hidden="false" customHeight="true" outlineLevel="0" collapsed="false">
      <c r="A13" s="24"/>
      <c r="B13" s="46" t="s">
        <v>17</v>
      </c>
      <c r="C13" s="42" t="n">
        <v>12778.26988918</v>
      </c>
      <c r="D13" s="42" t="n">
        <v>15279.66286923</v>
      </c>
      <c r="E13" s="51" t="n">
        <v>7669.60270128</v>
      </c>
      <c r="F13" s="45" t="n">
        <v>8266.84016438</v>
      </c>
      <c r="G13" s="45" t="n">
        <v>107.787071721464</v>
      </c>
      <c r="H13" s="45" t="n">
        <v>54.1035508121561</v>
      </c>
      <c r="I13" s="60" t="n">
        <v>1766.48672683</v>
      </c>
      <c r="J13" s="45" t="n">
        <v>1856.76334346</v>
      </c>
      <c r="K13" s="45" t="n">
        <v>105.110517687954</v>
      </c>
      <c r="L13" s="45" t="n">
        <v>22.4603755067188</v>
      </c>
      <c r="M13" s="60" t="n">
        <v>3261.85920096</v>
      </c>
      <c r="N13" s="45" t="n">
        <v>3470.11140951</v>
      </c>
      <c r="O13" s="45" t="n">
        <v>106.384463452276</v>
      </c>
      <c r="P13" s="45" t="n">
        <v>41.9762731649506</v>
      </c>
      <c r="Q13" s="60" t="n">
        <v>769.04242345</v>
      </c>
      <c r="R13" s="45" t="n">
        <v>988.07858825</v>
      </c>
      <c r="S13" s="45" t="n">
        <v>128.481675148346</v>
      </c>
      <c r="T13" s="45" t="n">
        <v>11.9523127168639</v>
      </c>
      <c r="U13" s="59"/>
      <c r="V13" s="42"/>
      <c r="W13" s="42"/>
      <c r="X13" s="42"/>
      <c r="Y13" s="42"/>
      <c r="Z13" s="53"/>
      <c r="AA13" s="30"/>
      <c r="AB13" s="36"/>
    </row>
    <row r="14" customFormat="false" ht="16.5" hidden="false" customHeight="true" outlineLevel="0" collapsed="false">
      <c r="A14" s="43"/>
      <c r="B14" s="46" t="s">
        <v>18</v>
      </c>
      <c r="C14" s="42" t="n">
        <v>15684.28616165</v>
      </c>
      <c r="D14" s="42" t="n">
        <v>19168.83755322</v>
      </c>
      <c r="E14" s="51" t="n">
        <v>11885.82141627</v>
      </c>
      <c r="F14" s="45" t="n">
        <v>14009.84745921</v>
      </c>
      <c r="G14" s="45" t="n">
        <v>117.870250347465</v>
      </c>
      <c r="H14" s="45" t="n">
        <v>73.0865782565757</v>
      </c>
      <c r="I14" s="60" t="n">
        <v>3147.38698388</v>
      </c>
      <c r="J14" s="45" t="n">
        <v>3938.99632186</v>
      </c>
      <c r="K14" s="45" t="n">
        <v>125.151318920565</v>
      </c>
      <c r="L14" s="45" t="n">
        <v>28.1159115638374</v>
      </c>
      <c r="M14" s="60" t="n">
        <v>4960.18397653</v>
      </c>
      <c r="N14" s="45" t="n">
        <v>5917.26111017</v>
      </c>
      <c r="O14" s="45" t="n">
        <v>119.295194254257</v>
      </c>
      <c r="P14" s="45" t="n">
        <v>42.2364420983044</v>
      </c>
      <c r="Q14" s="60" t="n">
        <v>1442.11670449</v>
      </c>
      <c r="R14" s="45" t="n">
        <v>1651.81003743</v>
      </c>
      <c r="S14" s="45" t="n">
        <v>114.540663199249</v>
      </c>
      <c r="T14" s="45" t="n">
        <v>11.7903499109415</v>
      </c>
      <c r="U14" s="59"/>
      <c r="V14" s="42"/>
      <c r="W14" s="42"/>
      <c r="X14" s="42"/>
      <c r="Y14" s="42"/>
      <c r="Z14" s="53"/>
      <c r="AA14" s="30"/>
      <c r="AB14" s="36"/>
    </row>
    <row r="15" customFormat="false" ht="16.5" hidden="false" customHeight="true" outlineLevel="0" collapsed="false">
      <c r="A15" s="43"/>
      <c r="B15" s="46" t="s">
        <v>19</v>
      </c>
      <c r="C15" s="42" t="n">
        <v>28163.39214083</v>
      </c>
      <c r="D15" s="42" t="n">
        <v>31790.93294167</v>
      </c>
      <c r="E15" s="51" t="n">
        <v>22946.75669235</v>
      </c>
      <c r="F15" s="45" t="n">
        <v>24268.09212525</v>
      </c>
      <c r="G15" s="45" t="n">
        <v>105.758266628331</v>
      </c>
      <c r="H15" s="45" t="n">
        <v>76.3365207613664</v>
      </c>
      <c r="I15" s="60" t="n">
        <v>7033.38063148</v>
      </c>
      <c r="J15" s="45" t="n">
        <v>7089.43674083</v>
      </c>
      <c r="K15" s="45" t="n">
        <v>100.79700093436</v>
      </c>
      <c r="L15" s="45" t="n">
        <v>29.212995831072</v>
      </c>
      <c r="M15" s="60" t="n">
        <v>8199.24239777</v>
      </c>
      <c r="N15" s="45" t="n">
        <v>8649.26449424</v>
      </c>
      <c r="O15" s="45" t="n">
        <v>105.488581440066</v>
      </c>
      <c r="P15" s="45" t="n">
        <v>35.6404798926933</v>
      </c>
      <c r="Q15" s="60" t="n">
        <v>3262.88173293</v>
      </c>
      <c r="R15" s="45" t="n">
        <v>3680.90647566</v>
      </c>
      <c r="S15" s="45" t="n">
        <v>112.811519906197</v>
      </c>
      <c r="T15" s="45" t="n">
        <v>15.1676796703362</v>
      </c>
      <c r="U15" s="59"/>
      <c r="V15" s="42"/>
      <c r="W15" s="42"/>
      <c r="X15" s="42"/>
      <c r="Y15" s="42"/>
      <c r="Z15" s="53"/>
      <c r="AA15" s="30"/>
      <c r="AB15" s="36"/>
    </row>
    <row r="16" customFormat="false" ht="16.5" hidden="false" customHeight="true" outlineLevel="0" collapsed="false">
      <c r="A16" s="24"/>
      <c r="B16" s="46" t="s">
        <v>20</v>
      </c>
      <c r="C16" s="42" t="n">
        <v>9879.06654967</v>
      </c>
      <c r="D16" s="42" t="n">
        <v>11634.64304082</v>
      </c>
      <c r="E16" s="51" t="n">
        <v>5646.20006804</v>
      </c>
      <c r="F16" s="45" t="n">
        <v>6293.24027776</v>
      </c>
      <c r="G16" s="45" t="n">
        <v>111.45974641215</v>
      </c>
      <c r="H16" s="45" t="n">
        <v>54.0905316620394</v>
      </c>
      <c r="I16" s="60" t="n">
        <v>1213.32588139</v>
      </c>
      <c r="J16" s="45" t="n">
        <v>1149.806343</v>
      </c>
      <c r="K16" s="45" t="n">
        <v>94.7648410567793</v>
      </c>
      <c r="L16" s="45" t="n">
        <v>18.2704980622361</v>
      </c>
      <c r="M16" s="60" t="n">
        <v>2437.27150956</v>
      </c>
      <c r="N16" s="45" t="n">
        <v>2663.23088074</v>
      </c>
      <c r="O16" s="45" t="n">
        <v>109.270997108598</v>
      </c>
      <c r="P16" s="45" t="n">
        <v>42.3189130431223</v>
      </c>
      <c r="Q16" s="60" t="n">
        <v>481.44288984</v>
      </c>
      <c r="R16" s="45" t="n">
        <v>675.35542133</v>
      </c>
      <c r="S16" s="45" t="n">
        <v>140.277369462127</v>
      </c>
      <c r="T16" s="45" t="n">
        <v>10.731441857014</v>
      </c>
      <c r="U16" s="59"/>
      <c r="V16" s="42"/>
      <c r="W16" s="42"/>
      <c r="X16" s="42"/>
      <c r="Y16" s="42"/>
      <c r="Z16" s="53"/>
      <c r="AA16" s="30"/>
      <c r="AB16" s="36"/>
    </row>
    <row r="17" customFormat="false" ht="16.5" hidden="false" customHeight="true" outlineLevel="0" collapsed="false">
      <c r="A17" s="43"/>
      <c r="B17" s="46" t="s">
        <v>21</v>
      </c>
      <c r="C17" s="42" t="n">
        <v>15929.58288786</v>
      </c>
      <c r="D17" s="42" t="n">
        <v>18686.09061</v>
      </c>
      <c r="E17" s="51" t="n">
        <v>12911.29098975</v>
      </c>
      <c r="F17" s="45" t="n">
        <v>14708.3550775</v>
      </c>
      <c r="G17" s="45" t="n">
        <v>113.918546868602</v>
      </c>
      <c r="H17" s="45" t="n">
        <v>78.7128532365604</v>
      </c>
      <c r="I17" s="60" t="n">
        <v>3799.29494332</v>
      </c>
      <c r="J17" s="45" t="n">
        <v>4027.48040182</v>
      </c>
      <c r="K17" s="45" t="n">
        <v>106.005994846523</v>
      </c>
      <c r="L17" s="45" t="n">
        <v>27.3822625344489</v>
      </c>
      <c r="M17" s="60" t="n">
        <v>4628.57330552</v>
      </c>
      <c r="N17" s="45" t="n">
        <v>5071.97762852</v>
      </c>
      <c r="O17" s="45" t="n">
        <v>109.579719143072</v>
      </c>
      <c r="P17" s="45" t="n">
        <v>34.4836496113615</v>
      </c>
      <c r="Q17" s="60" t="n">
        <v>1784.09979734</v>
      </c>
      <c r="R17" s="45" t="n">
        <v>2429.12824304</v>
      </c>
      <c r="S17" s="45" t="n">
        <v>136.154280531936</v>
      </c>
      <c r="T17" s="45" t="n">
        <v>16.515295083921</v>
      </c>
      <c r="U17" s="59"/>
      <c r="V17" s="42"/>
      <c r="W17" s="42"/>
      <c r="X17" s="42"/>
      <c r="Y17" s="42"/>
      <c r="Z17" s="53"/>
      <c r="AA17" s="30"/>
      <c r="AB17" s="36"/>
    </row>
    <row r="18" customFormat="false" ht="16.5" hidden="false" customHeight="true" outlineLevel="0" collapsed="false">
      <c r="A18" s="43"/>
      <c r="B18" s="46" t="s">
        <v>22</v>
      </c>
      <c r="C18" s="42" t="n">
        <v>16186.00653446</v>
      </c>
      <c r="D18" s="42" t="n">
        <v>18701.48564151</v>
      </c>
      <c r="E18" s="51" t="n">
        <v>14589.49719419</v>
      </c>
      <c r="F18" s="45" t="n">
        <v>15886.72027563</v>
      </c>
      <c r="G18" s="45" t="n">
        <v>108.891485869414</v>
      </c>
      <c r="H18" s="45" t="n">
        <v>84.9489745369089</v>
      </c>
      <c r="I18" s="60" t="n">
        <v>5148.20100031</v>
      </c>
      <c r="J18" s="45" t="n">
        <v>5852.58275244</v>
      </c>
      <c r="K18" s="45" t="n">
        <v>113.682095009258</v>
      </c>
      <c r="L18" s="45" t="n">
        <v>36.8394649801808</v>
      </c>
      <c r="M18" s="60" t="n">
        <v>4982.32080634</v>
      </c>
      <c r="N18" s="45" t="n">
        <v>5574.32664736</v>
      </c>
      <c r="O18" s="45" t="n">
        <v>111.882130116284</v>
      </c>
      <c r="P18" s="45" t="n">
        <v>35.087963724715</v>
      </c>
      <c r="Q18" s="60" t="n">
        <v>1139.44333793</v>
      </c>
      <c r="R18" s="45" t="n">
        <v>1332.71390009</v>
      </c>
      <c r="S18" s="45" t="n">
        <v>116.961840551994</v>
      </c>
      <c r="T18" s="45" t="n">
        <v>8.38885482319698</v>
      </c>
      <c r="U18" s="59"/>
      <c r="V18" s="42"/>
      <c r="W18" s="42"/>
      <c r="X18" s="42"/>
      <c r="Y18" s="42"/>
      <c r="Z18" s="53"/>
      <c r="AA18" s="30"/>
      <c r="AB18" s="36"/>
    </row>
    <row r="19" customFormat="false" ht="16.5" hidden="false" customHeight="true" outlineLevel="0" collapsed="false">
      <c r="A19" s="24"/>
      <c r="B19" s="46" t="s">
        <v>23</v>
      </c>
      <c r="C19" s="42" t="n">
        <v>7411.13551556</v>
      </c>
      <c r="D19" s="42" t="n">
        <v>8938.71012582</v>
      </c>
      <c r="E19" s="51" t="n">
        <v>4929.74830152</v>
      </c>
      <c r="F19" s="45" t="n">
        <v>5457.84199868</v>
      </c>
      <c r="G19" s="45" t="n">
        <v>110.712386614083</v>
      </c>
      <c r="H19" s="45" t="n">
        <v>61.0584963809789</v>
      </c>
      <c r="I19" s="60" t="n">
        <v>1162.35385169</v>
      </c>
      <c r="J19" s="45" t="n">
        <v>1213.87654905</v>
      </c>
      <c r="K19" s="45" t="n">
        <v>104.43261725206</v>
      </c>
      <c r="L19" s="45" t="n">
        <v>22.2409617087409</v>
      </c>
      <c r="M19" s="60" t="n">
        <v>2202.94415141</v>
      </c>
      <c r="N19" s="45" t="n">
        <v>2272.09829051</v>
      </c>
      <c r="O19" s="45" t="n">
        <v>103.139168964213</v>
      </c>
      <c r="P19" s="45" t="n">
        <v>41.6299755665246</v>
      </c>
      <c r="Q19" s="60" t="n">
        <v>464.62579089</v>
      </c>
      <c r="R19" s="45" t="n">
        <v>483.49778242</v>
      </c>
      <c r="S19" s="45" t="n">
        <v>104.061761507869</v>
      </c>
      <c r="T19" s="45" t="n">
        <v>8.85877206663249</v>
      </c>
      <c r="U19" s="59"/>
      <c r="V19" s="42"/>
      <c r="W19" s="42"/>
      <c r="X19" s="42"/>
      <c r="Y19" s="42"/>
      <c r="Z19" s="53"/>
      <c r="AA19" s="30"/>
      <c r="AB19" s="36"/>
    </row>
    <row r="20" customFormat="false" ht="16.5" hidden="false" customHeight="true" outlineLevel="0" collapsed="false">
      <c r="A20" s="43"/>
      <c r="B20" s="46" t="s">
        <v>24</v>
      </c>
      <c r="C20" s="42" t="n">
        <v>15447.03148414</v>
      </c>
      <c r="D20" s="42" t="n">
        <v>15909.39703778</v>
      </c>
      <c r="E20" s="51" t="n">
        <v>11918.34776651</v>
      </c>
      <c r="F20" s="45" t="n">
        <v>12282.3161819</v>
      </c>
      <c r="G20" s="45" t="n">
        <v>103.053849598287</v>
      </c>
      <c r="H20" s="45" t="n">
        <v>77.2016447432497</v>
      </c>
      <c r="I20" s="60" t="n">
        <v>5325.13024092</v>
      </c>
      <c r="J20" s="45" t="n">
        <v>4918.38951349</v>
      </c>
      <c r="K20" s="45" t="n">
        <v>92.3618632967045</v>
      </c>
      <c r="L20" s="45" t="n">
        <v>40.0444789130087</v>
      </c>
      <c r="M20" s="60" t="n">
        <v>3693.55148233</v>
      </c>
      <c r="N20" s="45" t="n">
        <v>4208.46770093</v>
      </c>
      <c r="O20" s="45" t="n">
        <v>113.940951441001</v>
      </c>
      <c r="P20" s="45" t="n">
        <v>34.2644468567896</v>
      </c>
      <c r="Q20" s="60" t="n">
        <v>1142.28348291</v>
      </c>
      <c r="R20" s="45" t="n">
        <v>1301.13489309</v>
      </c>
      <c r="S20" s="45" t="n">
        <v>113.906478781898</v>
      </c>
      <c r="T20" s="45" t="n">
        <v>10.593562922663</v>
      </c>
      <c r="U20" s="59"/>
      <c r="V20" s="42"/>
      <c r="W20" s="42"/>
      <c r="X20" s="42"/>
      <c r="Y20" s="42"/>
      <c r="Z20" s="53"/>
      <c r="AA20" s="30"/>
      <c r="AB20" s="36"/>
    </row>
    <row r="21" customFormat="false" ht="16.5" hidden="false" customHeight="true" outlineLevel="0" collapsed="false">
      <c r="A21" s="43"/>
      <c r="B21" s="46" t="s">
        <v>25</v>
      </c>
      <c r="C21" s="42" t="n">
        <v>14653.29084948</v>
      </c>
      <c r="D21" s="42" t="n">
        <v>15134.79120702</v>
      </c>
      <c r="E21" s="51" t="n">
        <v>12087.38167841</v>
      </c>
      <c r="F21" s="45" t="n">
        <v>12134.95099045</v>
      </c>
      <c r="G21" s="45" t="n">
        <v>100.393545213559</v>
      </c>
      <c r="H21" s="45" t="n">
        <v>80.179176735662</v>
      </c>
      <c r="I21" s="60" t="n">
        <v>4835.13133955</v>
      </c>
      <c r="J21" s="45" t="n">
        <v>3694.84640959</v>
      </c>
      <c r="K21" s="45" t="n">
        <v>76.4166710295376</v>
      </c>
      <c r="L21" s="45" t="n">
        <v>30.4479714215392</v>
      </c>
      <c r="M21" s="60" t="n">
        <v>4141.03263675</v>
      </c>
      <c r="N21" s="45" t="n">
        <v>4448.5071067</v>
      </c>
      <c r="O21" s="45" t="n">
        <v>107.425067535602</v>
      </c>
      <c r="P21" s="45" t="n">
        <v>36.6586326570326</v>
      </c>
      <c r="Q21" s="60" t="n">
        <v>1195.73436511</v>
      </c>
      <c r="R21" s="45" t="n">
        <v>1621.2987234</v>
      </c>
      <c r="S21" s="45" t="n">
        <v>135.590208888146</v>
      </c>
      <c r="T21" s="45" t="n">
        <v>13.3605708393543</v>
      </c>
      <c r="U21" s="59"/>
      <c r="V21" s="42"/>
      <c r="W21" s="42"/>
      <c r="X21" s="42"/>
      <c r="Y21" s="42"/>
      <c r="Z21" s="53"/>
      <c r="AA21" s="30"/>
      <c r="AB21" s="36"/>
    </row>
    <row r="22" customFormat="false" ht="16.5" hidden="false" customHeight="true" outlineLevel="0" collapsed="false">
      <c r="A22" s="24"/>
      <c r="B22" s="46" t="s">
        <v>26</v>
      </c>
      <c r="C22" s="42" t="n">
        <v>134540.31512515</v>
      </c>
      <c r="D22" s="42" t="n">
        <v>167771.43314865</v>
      </c>
      <c r="E22" s="51" t="n">
        <v>119389.85387631</v>
      </c>
      <c r="F22" s="45" t="n">
        <v>144473.86764613</v>
      </c>
      <c r="G22" s="45" t="n">
        <v>121.010172100393</v>
      </c>
      <c r="H22" s="45" t="n">
        <v>86.1135086794677</v>
      </c>
      <c r="I22" s="60" t="n">
        <v>31958.22466501</v>
      </c>
      <c r="J22" s="45" t="n">
        <v>45337.98158395</v>
      </c>
      <c r="K22" s="45" t="n">
        <v>141.866396081723</v>
      </c>
      <c r="L22" s="45" t="n">
        <v>31.3814410333359</v>
      </c>
      <c r="M22" s="60" t="n">
        <v>51580.88431739</v>
      </c>
      <c r="N22" s="45" t="n">
        <v>57619.39440913</v>
      </c>
      <c r="O22" s="45" t="n">
        <v>111.706875854597</v>
      </c>
      <c r="P22" s="45" t="n">
        <v>39.8822260024638</v>
      </c>
      <c r="Q22" s="60" t="n">
        <v>15694.41934911</v>
      </c>
      <c r="R22" s="45" t="n">
        <v>19277.55572161</v>
      </c>
      <c r="S22" s="45" t="n">
        <v>122.830639941472</v>
      </c>
      <c r="T22" s="45" t="n">
        <v>13.3432821005581</v>
      </c>
      <c r="U22" s="59"/>
      <c r="V22" s="42"/>
      <c r="W22" s="42"/>
      <c r="X22" s="42"/>
      <c r="Y22" s="42"/>
      <c r="Z22" s="53"/>
      <c r="AA22" s="30"/>
      <c r="AB22" s="36"/>
    </row>
    <row r="23" customFormat="false" ht="16.5" hidden="false" customHeight="true" outlineLevel="0" collapsed="false">
      <c r="A23" s="43"/>
      <c r="B23" s="46" t="s">
        <v>27</v>
      </c>
      <c r="C23" s="42" t="n">
        <v>7677.33823205</v>
      </c>
      <c r="D23" s="42" t="n">
        <v>8644.42213894</v>
      </c>
      <c r="E23" s="51" t="n">
        <v>4984.78221918</v>
      </c>
      <c r="F23" s="45" t="n">
        <v>5237.05207654</v>
      </c>
      <c r="G23" s="45" t="n">
        <v>105.060799976162</v>
      </c>
      <c r="H23" s="45" t="n">
        <v>60.5830209627197</v>
      </c>
      <c r="I23" s="60" t="n">
        <v>1040.01649255</v>
      </c>
      <c r="J23" s="45" t="n">
        <v>912.68638488</v>
      </c>
      <c r="K23" s="45" t="n">
        <v>87.7569145699025</v>
      </c>
      <c r="L23" s="45" t="n">
        <v>17.4274834685813</v>
      </c>
      <c r="M23" s="60" t="n">
        <v>2193.32899864</v>
      </c>
      <c r="N23" s="45" t="n">
        <v>2335.47043424</v>
      </c>
      <c r="O23" s="45" t="n">
        <v>106.480625373035</v>
      </c>
      <c r="P23" s="45" t="n">
        <v>44.5951348221649</v>
      </c>
      <c r="Q23" s="60" t="n">
        <v>436.15512566</v>
      </c>
      <c r="R23" s="45" t="n">
        <v>592.47345755</v>
      </c>
      <c r="S23" s="45" t="n">
        <v>135.840076773936</v>
      </c>
      <c r="T23" s="45" t="n">
        <v>11.313109911663</v>
      </c>
      <c r="U23" s="59"/>
      <c r="V23" s="42"/>
      <c r="W23" s="42"/>
      <c r="X23" s="42"/>
      <c r="Y23" s="42"/>
      <c r="Z23" s="53"/>
      <c r="AA23" s="30"/>
      <c r="AB23" s="36"/>
    </row>
    <row r="24" customFormat="false" ht="16.5" hidden="false" customHeight="true" outlineLevel="0" collapsed="false">
      <c r="A24" s="43"/>
      <c r="B24" s="46" t="s">
        <v>28</v>
      </c>
      <c r="C24" s="42" t="n">
        <v>13248.37712967</v>
      </c>
      <c r="D24" s="42" t="n">
        <v>15276.4941201</v>
      </c>
      <c r="E24" s="51" t="n">
        <v>10190.21217224</v>
      </c>
      <c r="F24" s="45" t="n">
        <v>11732.70306712</v>
      </c>
      <c r="G24" s="45" t="n">
        <v>115.136985067711</v>
      </c>
      <c r="H24" s="45" t="n">
        <v>76.8023276471709</v>
      </c>
      <c r="I24" s="60" t="n">
        <v>2846.3047985</v>
      </c>
      <c r="J24" s="45" t="n">
        <v>3183.22298914</v>
      </c>
      <c r="K24" s="45" t="n">
        <v>111.837038352939</v>
      </c>
      <c r="L24" s="45" t="n">
        <v>27.1311987606738</v>
      </c>
      <c r="M24" s="60" t="n">
        <v>4138.21025052</v>
      </c>
      <c r="N24" s="45" t="n">
        <v>4486.15513687</v>
      </c>
      <c r="O24" s="45" t="n">
        <v>108.408100731621</v>
      </c>
      <c r="P24" s="45" t="n">
        <v>38.2363306324704</v>
      </c>
      <c r="Q24" s="60" t="n">
        <v>1070.32446048</v>
      </c>
      <c r="R24" s="45" t="n">
        <v>1552.01258361</v>
      </c>
      <c r="S24" s="45" t="n">
        <v>145.003934873541</v>
      </c>
      <c r="T24" s="45" t="n">
        <v>13.2280905323463</v>
      </c>
      <c r="U24" s="59"/>
      <c r="V24" s="42"/>
      <c r="W24" s="42"/>
      <c r="X24" s="42"/>
      <c r="Y24" s="42"/>
      <c r="Z24" s="53"/>
      <c r="AA24" s="30"/>
      <c r="AB24" s="36"/>
    </row>
    <row r="25" customFormat="false" ht="16.5" hidden="false" customHeight="true" outlineLevel="0" collapsed="false">
      <c r="A25" s="24"/>
      <c r="B25" s="46" t="s">
        <v>29</v>
      </c>
      <c r="C25" s="42" t="n">
        <v>11211.85850069</v>
      </c>
      <c r="D25" s="42" t="n">
        <v>12951.81511871</v>
      </c>
      <c r="E25" s="51" t="n">
        <v>9050.70385462</v>
      </c>
      <c r="F25" s="45" t="n">
        <v>10048.74354303</v>
      </c>
      <c r="G25" s="45" t="n">
        <v>111.027205225597</v>
      </c>
      <c r="H25" s="45" t="n">
        <v>77.5856005581313</v>
      </c>
      <c r="I25" s="60" t="n">
        <v>2853.38580114</v>
      </c>
      <c r="J25" s="45" t="n">
        <v>2858.62600572</v>
      </c>
      <c r="K25" s="45" t="n">
        <v>100.183648652696</v>
      </c>
      <c r="L25" s="45" t="n">
        <v>28.4475963933103</v>
      </c>
      <c r="M25" s="60" t="n">
        <v>3534.80768244</v>
      </c>
      <c r="N25" s="45" t="n">
        <v>3552.88605758</v>
      </c>
      <c r="O25" s="45" t="n">
        <v>100.511438719278</v>
      </c>
      <c r="P25" s="45" t="n">
        <v>35.3565203686022</v>
      </c>
      <c r="Q25" s="60" t="n">
        <v>741.33596451</v>
      </c>
      <c r="R25" s="45" t="n">
        <v>1312.72166826</v>
      </c>
      <c r="S25" s="45" t="n">
        <v>177.07513611965</v>
      </c>
      <c r="T25" s="45" t="n">
        <v>13.0635403584414</v>
      </c>
      <c r="U25" s="59"/>
      <c r="V25" s="42"/>
      <c r="W25" s="42"/>
      <c r="X25" s="42"/>
      <c r="Y25" s="42"/>
      <c r="Z25" s="53"/>
      <c r="AA25" s="30"/>
      <c r="AB25" s="36"/>
    </row>
    <row r="26" customFormat="false" ht="16.5" hidden="false" customHeight="true" outlineLevel="0" collapsed="false">
      <c r="A26" s="43"/>
      <c r="B26" s="46" t="s">
        <v>30</v>
      </c>
      <c r="C26" s="42" t="n">
        <v>10647.53672274</v>
      </c>
      <c r="D26" s="42" t="n">
        <v>11496.01145083</v>
      </c>
      <c r="E26" s="51" t="n">
        <v>6430.50052269</v>
      </c>
      <c r="F26" s="45" t="n">
        <v>6811.89608125</v>
      </c>
      <c r="G26" s="45" t="n">
        <v>105.931040005584</v>
      </c>
      <c r="H26" s="45" t="n">
        <v>59.2544302029048</v>
      </c>
      <c r="I26" s="60" t="n">
        <v>1382.52149848</v>
      </c>
      <c r="J26" s="45" t="n">
        <v>1420.27745823</v>
      </c>
      <c r="K26" s="45" t="n">
        <v>102.730949196198</v>
      </c>
      <c r="L26" s="45" t="n">
        <v>20.8499577986718</v>
      </c>
      <c r="M26" s="60" t="n">
        <v>2578.7099122</v>
      </c>
      <c r="N26" s="45" t="n">
        <v>2695.19449149</v>
      </c>
      <c r="O26" s="45" t="n">
        <v>104.51716491021</v>
      </c>
      <c r="P26" s="45" t="n">
        <v>39.5659954195224</v>
      </c>
      <c r="Q26" s="60" t="n">
        <v>904.06009759</v>
      </c>
      <c r="R26" s="45" t="n">
        <v>1052.82429655</v>
      </c>
      <c r="S26" s="45" t="n">
        <v>116.45512276856</v>
      </c>
      <c r="T26" s="45" t="n">
        <v>15.4556717247631</v>
      </c>
      <c r="U26" s="59"/>
      <c r="V26" s="42"/>
      <c r="W26" s="42"/>
      <c r="X26" s="42"/>
      <c r="Y26" s="42"/>
      <c r="Z26" s="53"/>
      <c r="AA26" s="30"/>
      <c r="AB26" s="36"/>
    </row>
    <row r="27" customFormat="false" ht="16.5" hidden="false" customHeight="true" outlineLevel="0" collapsed="false">
      <c r="A27" s="43"/>
      <c r="B27" s="46" t="s">
        <v>31</v>
      </c>
      <c r="C27" s="42" t="n">
        <v>23119.01125004</v>
      </c>
      <c r="D27" s="42" t="n">
        <v>19510.14445072</v>
      </c>
      <c r="E27" s="51" t="n">
        <v>20154.0887834</v>
      </c>
      <c r="F27" s="45" t="n">
        <v>15908.67991528</v>
      </c>
      <c r="G27" s="45" t="n">
        <v>78.9352477616515</v>
      </c>
      <c r="H27" s="45" t="n">
        <v>81.5405542253323</v>
      </c>
      <c r="I27" s="60" t="n">
        <v>8615.97629754</v>
      </c>
      <c r="J27" s="45" t="n">
        <v>3792.43517223</v>
      </c>
      <c r="K27" s="45" t="n">
        <v>44.0163138948374</v>
      </c>
      <c r="L27" s="45" t="n">
        <v>23.8387797883056</v>
      </c>
      <c r="M27" s="60" t="n">
        <v>5966.23693111</v>
      </c>
      <c r="N27" s="45" t="n">
        <v>6380.13321818</v>
      </c>
      <c r="O27" s="45" t="n">
        <v>106.937308924354</v>
      </c>
      <c r="P27" s="45" t="n">
        <v>40.1047305757406</v>
      </c>
      <c r="Q27" s="60" t="n">
        <v>1628.61733998</v>
      </c>
      <c r="R27" s="45" t="n">
        <v>1766.69191602</v>
      </c>
      <c r="S27" s="45" t="n">
        <v>108.478024435236</v>
      </c>
      <c r="T27" s="45" t="n">
        <v>11.1052075057662</v>
      </c>
      <c r="U27" s="59"/>
      <c r="V27" s="42"/>
      <c r="W27" s="42"/>
      <c r="X27" s="42"/>
      <c r="Y27" s="42"/>
      <c r="Z27" s="53"/>
      <c r="AA27" s="30"/>
      <c r="AB27" s="36"/>
    </row>
    <row r="28" customFormat="false" ht="16.5" hidden="false" customHeight="true" outlineLevel="0" collapsed="false">
      <c r="A28" s="24"/>
      <c r="B28" s="46" t="s">
        <v>32</v>
      </c>
      <c r="C28" s="42" t="n">
        <v>17307.14543973</v>
      </c>
      <c r="D28" s="42" t="n">
        <v>18323.5942145</v>
      </c>
      <c r="E28" s="51" t="n">
        <v>15233.42683779</v>
      </c>
      <c r="F28" s="45" t="n">
        <v>15565.92091272</v>
      </c>
      <c r="G28" s="45" t="n">
        <v>102.182661054998</v>
      </c>
      <c r="H28" s="45" t="n">
        <v>84.9501507755625</v>
      </c>
      <c r="I28" s="60" t="n">
        <v>4191.53026734</v>
      </c>
      <c r="J28" s="45" t="n">
        <v>4412.554538</v>
      </c>
      <c r="K28" s="45" t="n">
        <v>105.273116417224</v>
      </c>
      <c r="L28" s="45" t="n">
        <v>28.3475328105656</v>
      </c>
      <c r="M28" s="60" t="n">
        <v>6066.41606813</v>
      </c>
      <c r="N28" s="45" t="n">
        <v>5920.89091068</v>
      </c>
      <c r="O28" s="45" t="n">
        <v>97.6011345773905</v>
      </c>
      <c r="P28" s="45" t="n">
        <v>38.0375240493585</v>
      </c>
      <c r="Q28" s="60" t="n">
        <v>1790.04579999</v>
      </c>
      <c r="R28" s="45" t="n">
        <v>1861.83232549</v>
      </c>
      <c r="S28" s="45" t="n">
        <v>104.010317808651</v>
      </c>
      <c r="T28" s="45" t="n">
        <v>11.9609519791956</v>
      </c>
      <c r="U28" s="59"/>
      <c r="V28" s="42"/>
      <c r="W28" s="42"/>
      <c r="X28" s="42"/>
      <c r="Y28" s="42"/>
      <c r="Z28" s="53"/>
      <c r="AA28" s="30"/>
      <c r="AB28" s="36"/>
    </row>
    <row r="29" customFormat="false" ht="16.5" hidden="false" customHeight="true" outlineLevel="0" collapsed="false">
      <c r="A29" s="43"/>
      <c r="B29" s="46" t="s">
        <v>33</v>
      </c>
      <c r="C29" s="42" t="n">
        <v>586534.4743663</v>
      </c>
      <c r="D29" s="42" t="n">
        <v>635746.4955995</v>
      </c>
      <c r="E29" s="51" t="n">
        <v>513506.72272251</v>
      </c>
      <c r="F29" s="45" t="n">
        <v>569600.45678635</v>
      </c>
      <c r="G29" s="45" t="n">
        <v>110.923661089857</v>
      </c>
      <c r="H29" s="45" t="n">
        <v>89.5955322961277</v>
      </c>
      <c r="I29" s="60" t="n">
        <v>247495.76179732</v>
      </c>
      <c r="J29" s="45" t="n">
        <v>246118.73755148</v>
      </c>
      <c r="K29" s="45" t="n">
        <v>99.4436170398071</v>
      </c>
      <c r="L29" s="45" t="n">
        <v>43.2090133740528</v>
      </c>
      <c r="M29" s="60" t="n">
        <v>196209.7051152</v>
      </c>
      <c r="N29" s="45" t="n">
        <v>242020.36553384</v>
      </c>
      <c r="O29" s="45" t="n">
        <v>123.347805549039</v>
      </c>
      <c r="P29" s="45" t="n">
        <v>42.4894963917873</v>
      </c>
      <c r="Q29" s="60" t="n">
        <v>34890.58644299</v>
      </c>
      <c r="R29" s="45" t="n">
        <v>42110.87717137</v>
      </c>
      <c r="S29" s="45" t="n">
        <v>120.694093921802</v>
      </c>
      <c r="T29" s="45" t="n">
        <v>7.39305537234941</v>
      </c>
      <c r="U29" s="59"/>
      <c r="V29" s="42"/>
      <c r="W29" s="42"/>
      <c r="X29" s="42"/>
      <c r="Y29" s="42"/>
      <c r="Z29" s="53"/>
      <c r="AA29" s="30"/>
      <c r="AB29" s="36"/>
    </row>
    <row r="30" customFormat="false" ht="26.7" hidden="false" customHeight="true" outlineLevel="0" collapsed="false">
      <c r="A30" s="43"/>
      <c r="B30" s="44" t="s">
        <v>34</v>
      </c>
      <c r="C30" s="42" t="n">
        <v>329365.29553821</v>
      </c>
      <c r="D30" s="42" t="n">
        <v>348939.30198096</v>
      </c>
      <c r="E30" s="51" t="n">
        <v>268873.00988808</v>
      </c>
      <c r="F30" s="45" t="n">
        <v>282554.10972083</v>
      </c>
      <c r="G30" s="45" t="n">
        <v>105.088312820407</v>
      </c>
      <c r="H30" s="45" t="n">
        <v>80.9751461405307</v>
      </c>
      <c r="I30" s="60" t="n">
        <v>108086.05912702</v>
      </c>
      <c r="J30" s="45" t="n">
        <v>98326.95907356</v>
      </c>
      <c r="K30" s="45" t="n">
        <v>90.9709909563903</v>
      </c>
      <c r="L30" s="45" t="n">
        <v>34.7993377872682</v>
      </c>
      <c r="M30" s="60" t="n">
        <v>104836.19166391</v>
      </c>
      <c r="N30" s="45" t="n">
        <v>116488.53413829</v>
      </c>
      <c r="O30" s="45" t="n">
        <v>111.114809007691</v>
      </c>
      <c r="P30" s="45" t="n">
        <v>41.2269827727452</v>
      </c>
      <c r="Q30" s="60" t="n">
        <v>22491.68510128</v>
      </c>
      <c r="R30" s="45" t="n">
        <v>30458.29081099</v>
      </c>
      <c r="S30" s="45" t="n">
        <v>135.420226069485</v>
      </c>
      <c r="T30" s="45" t="n">
        <v>10.7796311443084</v>
      </c>
      <c r="U30" s="59"/>
      <c r="V30" s="42"/>
      <c r="W30" s="42"/>
      <c r="X30" s="42"/>
      <c r="Y30" s="42"/>
      <c r="Z30" s="53"/>
      <c r="AA30" s="30"/>
      <c r="AB30" s="36"/>
    </row>
    <row r="31" customFormat="false" ht="16.5" hidden="false" customHeight="true" outlineLevel="0" collapsed="false">
      <c r="A31" s="24"/>
      <c r="B31" s="46" t="s">
        <v>35</v>
      </c>
      <c r="C31" s="42" t="n">
        <v>11735.89029247</v>
      </c>
      <c r="D31" s="42" t="n">
        <v>12134.6597031</v>
      </c>
      <c r="E31" s="51" t="n">
        <v>7421.19962694</v>
      </c>
      <c r="F31" s="45" t="n">
        <v>6614.37149551</v>
      </c>
      <c r="G31" s="45" t="n">
        <v>89.1280632244267</v>
      </c>
      <c r="H31" s="45" t="n">
        <v>54.5080921702341</v>
      </c>
      <c r="I31" s="60" t="n">
        <v>2358.72258686</v>
      </c>
      <c r="J31" s="45" t="n">
        <v>1064.67792846</v>
      </c>
      <c r="K31" s="45" t="n">
        <v>45.1379036428922</v>
      </c>
      <c r="L31" s="45" t="n">
        <v>16.0964337909162</v>
      </c>
      <c r="M31" s="60" t="n">
        <v>2974.06226083</v>
      </c>
      <c r="N31" s="45" t="n">
        <v>3010.94574777</v>
      </c>
      <c r="O31" s="45" t="n">
        <v>101.240171983814</v>
      </c>
      <c r="P31" s="45" t="n">
        <v>45.5212675885215</v>
      </c>
      <c r="Q31" s="60" t="n">
        <v>525.44968505</v>
      </c>
      <c r="R31" s="45" t="n">
        <v>541.74462861</v>
      </c>
      <c r="S31" s="45" t="n">
        <v>103.101142511571</v>
      </c>
      <c r="T31" s="45" t="n">
        <v>8.19041732049296</v>
      </c>
      <c r="U31" s="59"/>
      <c r="V31" s="42"/>
      <c r="W31" s="42"/>
      <c r="X31" s="42"/>
      <c r="Y31" s="42"/>
      <c r="Z31" s="53"/>
      <c r="AA31" s="30"/>
      <c r="AB31" s="36"/>
    </row>
    <row r="32" customFormat="false" ht="16.5" hidden="false" customHeight="true" outlineLevel="0" collapsed="false">
      <c r="A32" s="43"/>
      <c r="B32" s="46" t="s">
        <v>36</v>
      </c>
      <c r="C32" s="42" t="n">
        <v>18363.45802834</v>
      </c>
      <c r="D32" s="42" t="n">
        <v>19889.51505313</v>
      </c>
      <c r="E32" s="51" t="n">
        <v>16519.3490132</v>
      </c>
      <c r="F32" s="45" t="n">
        <v>17456.53139065</v>
      </c>
      <c r="G32" s="45" t="n">
        <v>105.673240372252</v>
      </c>
      <c r="H32" s="45" t="n">
        <v>87.7675063671443</v>
      </c>
      <c r="I32" s="60" t="n">
        <v>8364.0798938</v>
      </c>
      <c r="J32" s="45" t="n">
        <v>5532.03288502</v>
      </c>
      <c r="K32" s="45" t="n">
        <v>66.1403639762062</v>
      </c>
      <c r="L32" s="45" t="n">
        <v>31.6903327540948</v>
      </c>
      <c r="M32" s="60" t="n">
        <v>5578.88487204</v>
      </c>
      <c r="N32" s="45" t="n">
        <v>6007.79262691</v>
      </c>
      <c r="O32" s="45" t="n">
        <v>107.688055314057</v>
      </c>
      <c r="P32" s="45" t="n">
        <v>34.415729519599</v>
      </c>
      <c r="Q32" s="60" t="n">
        <v>833.67060896</v>
      </c>
      <c r="R32" s="45" t="n">
        <v>4149.0427621</v>
      </c>
      <c r="S32" s="45" t="n">
        <v>497.683703552403</v>
      </c>
      <c r="T32" s="45" t="n">
        <v>23.7678532421526</v>
      </c>
      <c r="U32" s="59"/>
      <c r="V32" s="42"/>
      <c r="W32" s="42"/>
      <c r="X32" s="42"/>
      <c r="Y32" s="42"/>
      <c r="Z32" s="53"/>
      <c r="AA32" s="30"/>
      <c r="AB32" s="36"/>
    </row>
    <row r="33" customFormat="false" ht="16.5" hidden="false" customHeight="true" outlineLevel="0" collapsed="false">
      <c r="A33" s="43"/>
      <c r="B33" s="46" t="s">
        <v>37</v>
      </c>
      <c r="C33" s="42" t="n">
        <v>24054.57047219</v>
      </c>
      <c r="D33" s="42" t="n">
        <v>21099.80509286</v>
      </c>
      <c r="E33" s="51" t="n">
        <v>16369.40813891</v>
      </c>
      <c r="F33" s="45" t="n">
        <v>16224.99953175</v>
      </c>
      <c r="G33" s="45" t="n">
        <v>99.117814120495</v>
      </c>
      <c r="H33" s="45" t="n">
        <v>76.8964426938731</v>
      </c>
      <c r="I33" s="60" t="n">
        <v>5690.64815552</v>
      </c>
      <c r="J33" s="45" t="n">
        <v>4110.59482508</v>
      </c>
      <c r="K33" s="45" t="n">
        <v>72.2342115123156</v>
      </c>
      <c r="L33" s="45" t="n">
        <v>25.33494572395</v>
      </c>
      <c r="M33" s="60" t="n">
        <v>6625.60659599</v>
      </c>
      <c r="N33" s="45" t="n">
        <v>7024.55327324</v>
      </c>
      <c r="O33" s="45" t="n">
        <v>106.021285318864</v>
      </c>
      <c r="P33" s="45" t="n">
        <v>43.2946285113535</v>
      </c>
      <c r="Q33" s="60" t="n">
        <v>934.86194756</v>
      </c>
      <c r="R33" s="45" t="n">
        <v>1641.23939332</v>
      </c>
      <c r="S33" s="45" t="n">
        <v>175.55954626281</v>
      </c>
      <c r="T33" s="45" t="n">
        <v>10.1154973231791</v>
      </c>
      <c r="U33" s="59"/>
      <c r="V33" s="42"/>
      <c r="W33" s="42"/>
      <c r="X33" s="42"/>
      <c r="Y33" s="42"/>
      <c r="Z33" s="53"/>
      <c r="AA33" s="30"/>
      <c r="AB33" s="36"/>
    </row>
    <row r="34" customFormat="false" ht="16.5" hidden="false" customHeight="true" outlineLevel="0" collapsed="false">
      <c r="A34" s="24"/>
      <c r="B34" s="46" t="s">
        <v>38</v>
      </c>
      <c r="C34" s="42" t="n">
        <v>19907.74467934</v>
      </c>
      <c r="D34" s="42" t="n">
        <v>20467.20996792</v>
      </c>
      <c r="E34" s="51" t="n">
        <v>15763.75185051</v>
      </c>
      <c r="F34" s="45" t="n">
        <v>15806.93552596</v>
      </c>
      <c r="G34" s="45" t="n">
        <v>100.273942877682</v>
      </c>
      <c r="H34" s="45" t="n">
        <v>77.2305338672714</v>
      </c>
      <c r="I34" s="60" t="n">
        <v>6634.26663128</v>
      </c>
      <c r="J34" s="45" t="n">
        <v>4171.35165913</v>
      </c>
      <c r="K34" s="45" t="n">
        <v>62.8758518607382</v>
      </c>
      <c r="L34" s="45" t="n">
        <v>26.3893760576129</v>
      </c>
      <c r="M34" s="60" t="n">
        <v>5370.74052232</v>
      </c>
      <c r="N34" s="45" t="n">
        <v>6069.82454967</v>
      </c>
      <c r="O34" s="45" t="n">
        <v>113.01652955388</v>
      </c>
      <c r="P34" s="45" t="n">
        <v>38.3997552194821</v>
      </c>
      <c r="Q34" s="60" t="n">
        <v>994.58327685</v>
      </c>
      <c r="R34" s="45" t="n">
        <v>2478.93316905</v>
      </c>
      <c r="S34" s="45" t="n">
        <v>249.243399396496</v>
      </c>
      <c r="T34" s="45" t="n">
        <v>15.6825664593798</v>
      </c>
      <c r="U34" s="59"/>
      <c r="V34" s="42"/>
      <c r="W34" s="42"/>
      <c r="X34" s="42"/>
      <c r="Y34" s="42"/>
      <c r="Z34" s="53"/>
      <c r="AA34" s="30"/>
      <c r="AB34" s="36"/>
    </row>
    <row r="35" customFormat="false" ht="16.5" hidden="false" customHeight="true" outlineLevel="0" collapsed="false">
      <c r="A35" s="43"/>
      <c r="B35" s="46" t="s">
        <v>39</v>
      </c>
      <c r="C35" s="42" t="n">
        <v>28849.59745565</v>
      </c>
      <c r="D35" s="42" t="n">
        <v>29839.58051366</v>
      </c>
      <c r="E35" s="51" t="n">
        <v>10935.72080097</v>
      </c>
      <c r="F35" s="45" t="n">
        <v>12413.47503613</v>
      </c>
      <c r="G35" s="45" t="n">
        <v>113.513094034267</v>
      </c>
      <c r="H35" s="45" t="n">
        <v>41.60070222987</v>
      </c>
      <c r="I35" s="60" t="n">
        <v>2965.40966609</v>
      </c>
      <c r="J35" s="45" t="n">
        <v>2850.46770357</v>
      </c>
      <c r="K35" s="45" t="n">
        <v>96.1239094943818</v>
      </c>
      <c r="L35" s="45" t="n">
        <v>22.962689297506</v>
      </c>
      <c r="M35" s="60" t="n">
        <v>4218.81306186</v>
      </c>
      <c r="N35" s="45" t="n">
        <v>4840.30121947</v>
      </c>
      <c r="O35" s="45" t="n">
        <v>114.731350939167</v>
      </c>
      <c r="P35" s="45" t="n">
        <v>38.9923144436355</v>
      </c>
      <c r="Q35" s="60" t="n">
        <v>1352.38821718</v>
      </c>
      <c r="R35" s="45" t="n">
        <v>1718.55575567</v>
      </c>
      <c r="S35" s="45" t="n">
        <v>127.075623244746</v>
      </c>
      <c r="T35" s="45" t="n">
        <v>13.8442760844007</v>
      </c>
      <c r="U35" s="59"/>
      <c r="V35" s="42"/>
      <c r="W35" s="42"/>
      <c r="X35" s="42"/>
      <c r="Y35" s="42"/>
      <c r="Z35" s="53"/>
      <c r="AA35" s="30"/>
      <c r="AB35" s="36"/>
    </row>
    <row r="36" customFormat="false" ht="16.5" hidden="false" customHeight="true" outlineLevel="0" collapsed="false">
      <c r="A36" s="43"/>
      <c r="B36" s="46" t="s">
        <v>40</v>
      </c>
      <c r="C36" s="42" t="n">
        <v>39648.87609701</v>
      </c>
      <c r="D36" s="42" t="n">
        <v>42311.52399618</v>
      </c>
      <c r="E36" s="51" t="n">
        <v>34750.54902386</v>
      </c>
      <c r="F36" s="45" t="n">
        <v>36614.49615061</v>
      </c>
      <c r="G36" s="45" t="n">
        <v>105.363791879864</v>
      </c>
      <c r="H36" s="45" t="n">
        <v>86.5355172598265</v>
      </c>
      <c r="I36" s="60" t="n">
        <v>16787.89110556</v>
      </c>
      <c r="J36" s="45" t="n">
        <v>16404.20705395</v>
      </c>
      <c r="K36" s="45" t="n">
        <v>97.7145190590203</v>
      </c>
      <c r="L36" s="45" t="n">
        <v>44.8024929428852</v>
      </c>
      <c r="M36" s="60" t="n">
        <v>10093.78130185</v>
      </c>
      <c r="N36" s="45" t="n">
        <v>10620.87847238</v>
      </c>
      <c r="O36" s="45" t="n">
        <v>105.221999117748</v>
      </c>
      <c r="P36" s="45" t="n">
        <v>29.0073047262267</v>
      </c>
      <c r="Q36" s="60" t="n">
        <v>4207.70394102</v>
      </c>
      <c r="R36" s="45" t="n">
        <v>5664.77803529</v>
      </c>
      <c r="S36" s="45" t="n">
        <v>134.628721856243</v>
      </c>
      <c r="T36" s="45" t="n">
        <v>15.4714078598501</v>
      </c>
      <c r="U36" s="59"/>
      <c r="V36" s="42"/>
      <c r="W36" s="42"/>
      <c r="X36" s="42"/>
      <c r="Y36" s="42"/>
      <c r="Z36" s="53"/>
      <c r="AA36" s="30"/>
      <c r="AB36" s="36"/>
    </row>
    <row r="37" customFormat="false" ht="16.5" hidden="false" customHeight="true" outlineLevel="0" collapsed="false">
      <c r="A37" s="24"/>
      <c r="B37" s="46" t="s">
        <v>41</v>
      </c>
      <c r="C37" s="42" t="n">
        <v>17896.30295839</v>
      </c>
      <c r="D37" s="42" t="n">
        <v>22233.00313381</v>
      </c>
      <c r="E37" s="51" t="n">
        <v>15473.88823289</v>
      </c>
      <c r="F37" s="45" t="n">
        <v>19601.72379432</v>
      </c>
      <c r="G37" s="45" t="n">
        <v>126.676136594138</v>
      </c>
      <c r="H37" s="45" t="n">
        <v>88.1649846237435</v>
      </c>
      <c r="I37" s="60" t="n">
        <v>5337.84193466</v>
      </c>
      <c r="J37" s="45" t="n">
        <v>7676.33049532</v>
      </c>
      <c r="K37" s="45" t="n">
        <v>143.809625486952</v>
      </c>
      <c r="L37" s="45" t="n">
        <v>39.1615073034769</v>
      </c>
      <c r="M37" s="60" t="n">
        <v>6734.22727201</v>
      </c>
      <c r="N37" s="45" t="n">
        <v>7834.4417016</v>
      </c>
      <c r="O37" s="45" t="n">
        <v>116.33764922314</v>
      </c>
      <c r="P37" s="45" t="n">
        <v>39.9681261903618</v>
      </c>
      <c r="Q37" s="60" t="n">
        <v>954.20619457</v>
      </c>
      <c r="R37" s="45" t="n">
        <v>1298.60154797</v>
      </c>
      <c r="S37" s="45" t="n">
        <v>136.092340980368</v>
      </c>
      <c r="T37" s="45" t="n">
        <v>6.62493544749517</v>
      </c>
      <c r="U37" s="59"/>
      <c r="V37" s="42"/>
      <c r="W37" s="42"/>
      <c r="X37" s="42"/>
      <c r="Y37" s="42"/>
      <c r="Z37" s="53"/>
      <c r="AA37" s="30"/>
      <c r="AB37" s="36"/>
    </row>
    <row r="38" customFormat="false" ht="16.5" hidden="false" customHeight="true" outlineLevel="0" collapsed="false">
      <c r="A38" s="43"/>
      <c r="B38" s="46" t="s">
        <v>42</v>
      </c>
      <c r="C38" s="42" t="n">
        <v>7292.17184529</v>
      </c>
      <c r="D38" s="42" t="n">
        <v>8340.47769329</v>
      </c>
      <c r="E38" s="51" t="n">
        <v>6226.16043784</v>
      </c>
      <c r="F38" s="45" t="n">
        <v>6307.33897757</v>
      </c>
      <c r="G38" s="45" t="n">
        <v>101.303829873009</v>
      </c>
      <c r="H38" s="45" t="n">
        <v>75.6232341781133</v>
      </c>
      <c r="I38" s="60" t="n">
        <v>2153.59884976</v>
      </c>
      <c r="J38" s="45" t="n">
        <v>1564.35846721</v>
      </c>
      <c r="K38" s="45" t="n">
        <v>72.6392692577977</v>
      </c>
      <c r="L38" s="45" t="n">
        <v>24.802194281505</v>
      </c>
      <c r="M38" s="60" t="n">
        <v>2328.32393321</v>
      </c>
      <c r="N38" s="45" t="n">
        <v>2361.87199029</v>
      </c>
      <c r="O38" s="45" t="n">
        <v>101.440867252253</v>
      </c>
      <c r="P38" s="45" t="n">
        <v>37.4464096299443</v>
      </c>
      <c r="Q38" s="60" t="n">
        <v>621.7207054</v>
      </c>
      <c r="R38" s="45" t="n">
        <v>850.57178447</v>
      </c>
      <c r="S38" s="45" t="n">
        <v>136.809306346451</v>
      </c>
      <c r="T38" s="45" t="n">
        <v>13.4854300283334</v>
      </c>
      <c r="U38" s="59"/>
      <c r="V38" s="42"/>
      <c r="W38" s="42"/>
      <c r="X38" s="42"/>
      <c r="Y38" s="42"/>
      <c r="Z38" s="53"/>
      <c r="AA38" s="30"/>
      <c r="AB38" s="36"/>
    </row>
    <row r="39" customFormat="false" ht="16.5" hidden="false" customHeight="true" outlineLevel="0" collapsed="false">
      <c r="A39" s="43"/>
      <c r="B39" s="46" t="s">
        <v>43</v>
      </c>
      <c r="C39" s="42" t="n">
        <v>7600.45300728</v>
      </c>
      <c r="D39" s="42" t="n">
        <v>8786.8074072</v>
      </c>
      <c r="E39" s="51" t="n">
        <v>4943.15216484</v>
      </c>
      <c r="F39" s="45" t="n">
        <v>5847.31732467</v>
      </c>
      <c r="G39" s="45" t="n">
        <v>118.29126698266</v>
      </c>
      <c r="H39" s="45" t="n">
        <v>66.5465515936841</v>
      </c>
      <c r="I39" s="60" t="n">
        <v>983.71623312</v>
      </c>
      <c r="J39" s="45" t="n">
        <v>1045.49850361</v>
      </c>
      <c r="K39" s="45" t="n">
        <v>106.280497201317</v>
      </c>
      <c r="L39" s="45" t="n">
        <v>17.8799686344884</v>
      </c>
      <c r="M39" s="60" t="n">
        <v>2115.54631528</v>
      </c>
      <c r="N39" s="45" t="n">
        <v>2527.06543467</v>
      </c>
      <c r="O39" s="45" t="n">
        <v>119.452144177497</v>
      </c>
      <c r="P39" s="45" t="n">
        <v>43.2175182969503</v>
      </c>
      <c r="Q39" s="60" t="n">
        <v>400.15922867</v>
      </c>
      <c r="R39" s="45" t="n">
        <v>479.16302705</v>
      </c>
      <c r="S39" s="45" t="n">
        <v>119.743090429923</v>
      </c>
      <c r="T39" s="45" t="n">
        <v>8.19457882041731</v>
      </c>
      <c r="U39" s="59"/>
      <c r="V39" s="42"/>
      <c r="W39" s="42"/>
      <c r="X39" s="42"/>
      <c r="Y39" s="42"/>
      <c r="Z39" s="53"/>
      <c r="AA39" s="30"/>
      <c r="AB39" s="36"/>
    </row>
    <row r="40" customFormat="false" ht="16.5" hidden="false" customHeight="true" outlineLevel="0" collapsed="false">
      <c r="A40" s="24"/>
      <c r="B40" s="46" t="s">
        <v>44</v>
      </c>
      <c r="C40" s="42" t="n">
        <v>148796.77476555</v>
      </c>
      <c r="D40" s="42" t="n">
        <v>159294.20774729</v>
      </c>
      <c r="E40" s="51" t="n">
        <v>137375.14159391</v>
      </c>
      <c r="F40" s="45" t="n">
        <v>142735.04873272</v>
      </c>
      <c r="G40" s="45" t="n">
        <v>103.901657226061</v>
      </c>
      <c r="H40" s="45" t="n">
        <v>89.6046697185374</v>
      </c>
      <c r="I40" s="60" t="n">
        <v>55869.68783328</v>
      </c>
      <c r="J40" s="45" t="n">
        <v>53403.41949657</v>
      </c>
      <c r="K40" s="45" t="n">
        <v>95.5856772565661</v>
      </c>
      <c r="L40" s="45" t="n">
        <v>37.414370170967</v>
      </c>
      <c r="M40" s="60" t="n">
        <v>58192.75392673</v>
      </c>
      <c r="N40" s="45" t="n">
        <v>65504.93255575</v>
      </c>
      <c r="O40" s="45" t="n">
        <v>112.565445241218</v>
      </c>
      <c r="P40" s="45" t="n">
        <v>45.892675371143</v>
      </c>
      <c r="Q40" s="60" t="n">
        <v>10255.9800055</v>
      </c>
      <c r="R40" s="45" t="n">
        <v>10035.78592501</v>
      </c>
      <c r="S40" s="45" t="n">
        <v>97.8530176504643</v>
      </c>
      <c r="T40" s="45" t="n">
        <v>7.03105930471402</v>
      </c>
      <c r="U40" s="59"/>
      <c r="V40" s="42"/>
      <c r="W40" s="42"/>
      <c r="X40" s="42"/>
      <c r="Y40" s="42"/>
      <c r="Z40" s="53"/>
      <c r="AA40" s="30"/>
      <c r="AB40" s="36"/>
    </row>
    <row r="41" customFormat="false" ht="16.5" hidden="false" customHeight="true" outlineLevel="0" collapsed="false">
      <c r="A41" s="43"/>
      <c r="B41" s="46" t="s">
        <v>45</v>
      </c>
      <c r="C41" s="42" t="n">
        <v>5219.4559367</v>
      </c>
      <c r="D41" s="42" t="n">
        <v>4542.51167252</v>
      </c>
      <c r="E41" s="51" t="n">
        <v>3094.68900421</v>
      </c>
      <c r="F41" s="45" t="n">
        <v>2931.87176094</v>
      </c>
      <c r="G41" s="45" t="n">
        <v>94.7388172753868</v>
      </c>
      <c r="H41" s="45" t="n">
        <v>64.542965925138</v>
      </c>
      <c r="I41" s="60" t="n">
        <v>940.19623709</v>
      </c>
      <c r="J41" s="45" t="n">
        <v>504.02005564</v>
      </c>
      <c r="K41" s="45" t="n">
        <v>53.6079635034482</v>
      </c>
      <c r="L41" s="45" t="n">
        <v>17.1910675751522</v>
      </c>
      <c r="M41" s="60" t="n">
        <v>603.45160179</v>
      </c>
      <c r="N41" s="45" t="n">
        <v>685.92656654</v>
      </c>
      <c r="O41" s="45" t="n">
        <v>113.667204545544</v>
      </c>
      <c r="P41" s="45" t="n">
        <v>23.3955173510073</v>
      </c>
      <c r="Q41" s="60" t="n">
        <v>1410.96129052</v>
      </c>
      <c r="R41" s="45" t="n">
        <v>1599.87478245</v>
      </c>
      <c r="S41" s="45" t="n">
        <v>113.388991831263</v>
      </c>
      <c r="T41" s="45" t="n">
        <v>54.5683751849043</v>
      </c>
      <c r="U41" s="59"/>
      <c r="V41" s="42"/>
      <c r="W41" s="42"/>
      <c r="X41" s="42"/>
      <c r="Y41" s="42"/>
      <c r="Z41" s="53"/>
      <c r="AA41" s="30"/>
      <c r="AB41" s="36"/>
    </row>
    <row r="42" customFormat="false" ht="16.5" hidden="false" customHeight="true" outlineLevel="0" collapsed="false">
      <c r="A42" s="43"/>
      <c r="B42" s="44" t="s">
        <v>46</v>
      </c>
      <c r="C42" s="42" t="n">
        <v>202307.85688236</v>
      </c>
      <c r="D42" s="42" t="n">
        <v>223786.82879733</v>
      </c>
      <c r="E42" s="51" t="n">
        <v>141693.07965432</v>
      </c>
      <c r="F42" s="45" t="n">
        <v>148919.51839445</v>
      </c>
      <c r="G42" s="45" t="n">
        <v>105.100064701649</v>
      </c>
      <c r="H42" s="45" t="n">
        <v>66.5452561237718</v>
      </c>
      <c r="I42" s="60" t="n">
        <v>43798.97840346</v>
      </c>
      <c r="J42" s="45" t="n">
        <v>39667.67799239</v>
      </c>
      <c r="K42" s="45" t="n">
        <v>90.5675872779178</v>
      </c>
      <c r="L42" s="45" t="n">
        <v>26.6369905167974</v>
      </c>
      <c r="M42" s="60" t="n">
        <v>50782.07473299</v>
      </c>
      <c r="N42" s="45" t="n">
        <v>54761.31716304</v>
      </c>
      <c r="O42" s="45" t="n">
        <v>107.835919369133</v>
      </c>
      <c r="P42" s="45" t="n">
        <v>36.7724242956462</v>
      </c>
      <c r="Q42" s="60" t="n">
        <v>16384.45243904</v>
      </c>
      <c r="R42" s="45" t="n">
        <v>21246.37017127</v>
      </c>
      <c r="S42" s="45" t="n">
        <v>129.673971408683</v>
      </c>
      <c r="T42" s="45" t="n">
        <v>14.2670150967006</v>
      </c>
      <c r="U42" s="59"/>
      <c r="V42" s="42"/>
      <c r="W42" s="42"/>
      <c r="X42" s="42"/>
      <c r="Y42" s="42"/>
      <c r="Z42" s="53"/>
      <c r="AA42" s="30"/>
      <c r="AB42" s="36"/>
    </row>
    <row r="43" customFormat="false" ht="16.5" hidden="false" customHeight="true" outlineLevel="0" collapsed="false">
      <c r="A43" s="24"/>
      <c r="B43" s="46" t="s">
        <v>47</v>
      </c>
      <c r="C43" s="42" t="n">
        <v>2745.80379663</v>
      </c>
      <c r="D43" s="42" t="n">
        <v>3681.706852</v>
      </c>
      <c r="E43" s="51" t="n">
        <v>1212.12876495</v>
      </c>
      <c r="F43" s="45" t="n">
        <v>1904.52730207</v>
      </c>
      <c r="G43" s="45" t="n">
        <v>157.122523377173</v>
      </c>
      <c r="H43" s="45" t="n">
        <v>51.7294662130802</v>
      </c>
      <c r="I43" s="60" t="n">
        <v>264.8418056</v>
      </c>
      <c r="J43" s="45" t="n">
        <v>611.14571134</v>
      </c>
      <c r="K43" s="45" t="n">
        <v>230.758776906632</v>
      </c>
      <c r="L43" s="45" t="n">
        <v>32.0891021449656</v>
      </c>
      <c r="M43" s="60" t="n">
        <v>441.18698209</v>
      </c>
      <c r="N43" s="45" t="n">
        <v>473.57701071</v>
      </c>
      <c r="O43" s="45" t="n">
        <v>107.341564899889</v>
      </c>
      <c r="P43" s="45" t="n">
        <v>24.865855700534</v>
      </c>
      <c r="Q43" s="60" t="n">
        <v>146.46036411</v>
      </c>
      <c r="R43" s="45" t="n">
        <v>290.75433364</v>
      </c>
      <c r="S43" s="45" t="n">
        <v>198.520832176566</v>
      </c>
      <c r="T43" s="45" t="n">
        <v>15.2664828340336</v>
      </c>
      <c r="U43" s="59"/>
      <c r="V43" s="42"/>
      <c r="W43" s="42"/>
      <c r="X43" s="42"/>
      <c r="Y43" s="42"/>
      <c r="Z43" s="53"/>
      <c r="AA43" s="30"/>
      <c r="AB43" s="36"/>
    </row>
    <row r="44" customFormat="false" ht="16.5" hidden="false" customHeight="true" outlineLevel="0" collapsed="false">
      <c r="A44" s="43"/>
      <c r="B44" s="46" t="s">
        <v>48</v>
      </c>
      <c r="C44" s="42" t="n">
        <v>67069.24009173</v>
      </c>
      <c r="D44" s="42" t="n">
        <v>71456.46057344</v>
      </c>
      <c r="E44" s="51" t="n">
        <v>56391.80317945</v>
      </c>
      <c r="F44" s="45" t="n">
        <v>58608.39803982</v>
      </c>
      <c r="G44" s="45" t="n">
        <v>103.930703994899</v>
      </c>
      <c r="H44" s="45" t="n">
        <v>82.019732812801</v>
      </c>
      <c r="I44" s="60" t="n">
        <v>16988.07954683</v>
      </c>
      <c r="J44" s="45" t="n">
        <v>15096.05339389</v>
      </c>
      <c r="K44" s="45" t="n">
        <v>88.8626248321691</v>
      </c>
      <c r="L44" s="45" t="n">
        <v>25.7574919274084</v>
      </c>
      <c r="M44" s="60" t="n">
        <v>18901.84066104</v>
      </c>
      <c r="N44" s="45" t="n">
        <v>19968.74079355</v>
      </c>
      <c r="O44" s="45" t="n">
        <v>105.644424538553</v>
      </c>
      <c r="P44" s="45" t="n">
        <v>34.0714666522411</v>
      </c>
      <c r="Q44" s="60" t="n">
        <v>7435.82735166</v>
      </c>
      <c r="R44" s="45" t="n">
        <v>9711.3797051</v>
      </c>
      <c r="S44" s="45" t="n">
        <v>130.602544220341</v>
      </c>
      <c r="T44" s="45" t="n">
        <v>16.5699456560847</v>
      </c>
      <c r="U44" s="59"/>
      <c r="V44" s="42"/>
      <c r="W44" s="42"/>
      <c r="X44" s="42"/>
      <c r="Y44" s="42"/>
      <c r="Z44" s="53"/>
      <c r="AA44" s="30"/>
      <c r="AB44" s="36"/>
    </row>
    <row r="45" customFormat="false" ht="16.5" hidden="false" customHeight="true" outlineLevel="0" collapsed="false">
      <c r="A45" s="43"/>
      <c r="B45" s="46" t="s">
        <v>49</v>
      </c>
      <c r="C45" s="42" t="n">
        <v>12611.46884739</v>
      </c>
      <c r="D45" s="42" t="n">
        <v>12311.60061287</v>
      </c>
      <c r="E45" s="51" t="n">
        <v>9233.98169425</v>
      </c>
      <c r="F45" s="45" t="n">
        <v>9892.7751644</v>
      </c>
      <c r="G45" s="45" t="n">
        <v>107.134446352219</v>
      </c>
      <c r="H45" s="45" t="n">
        <v>80.3532820424546</v>
      </c>
      <c r="I45" s="60" t="n">
        <v>4317.51099578</v>
      </c>
      <c r="J45" s="45" t="n">
        <v>3451.35401214</v>
      </c>
      <c r="K45" s="45" t="n">
        <v>79.9385112281916</v>
      </c>
      <c r="L45" s="45" t="n">
        <v>34.8876220755526</v>
      </c>
      <c r="M45" s="60" t="n">
        <v>2913.26614983</v>
      </c>
      <c r="N45" s="45" t="n">
        <v>3301.20685984</v>
      </c>
      <c r="O45" s="45" t="n">
        <v>113.316349762024</v>
      </c>
      <c r="P45" s="45" t="n">
        <v>33.3698765511186</v>
      </c>
      <c r="Q45" s="60" t="n">
        <v>806.2283561</v>
      </c>
      <c r="R45" s="45" t="n">
        <v>1784.00017732</v>
      </c>
      <c r="S45" s="45" t="n">
        <v>221.27728004381</v>
      </c>
      <c r="T45" s="45" t="n">
        <v>18.0333642246301</v>
      </c>
      <c r="U45" s="59"/>
      <c r="V45" s="42"/>
      <c r="W45" s="42"/>
      <c r="X45" s="42"/>
      <c r="Y45" s="42"/>
      <c r="Z45" s="53"/>
      <c r="AA45" s="30"/>
      <c r="AB45" s="36"/>
    </row>
    <row r="46" customFormat="false" ht="16.5" hidden="false" customHeight="true" outlineLevel="0" collapsed="false">
      <c r="A46" s="24"/>
      <c r="B46" s="46" t="s">
        <v>50</v>
      </c>
      <c r="C46" s="42" t="n">
        <v>26546.60309291</v>
      </c>
      <c r="D46" s="42" t="n">
        <v>29427.52452292</v>
      </c>
      <c r="E46" s="51" t="n">
        <v>19727.99032472</v>
      </c>
      <c r="F46" s="45" t="n">
        <v>21104.97780402</v>
      </c>
      <c r="G46" s="45" t="n">
        <v>106.979866963816</v>
      </c>
      <c r="H46" s="45" t="n">
        <v>71.718495341265</v>
      </c>
      <c r="I46" s="60" t="n">
        <v>6693.00796617</v>
      </c>
      <c r="J46" s="45" t="n">
        <v>6318.45544162</v>
      </c>
      <c r="K46" s="45" t="n">
        <v>94.4038237150892</v>
      </c>
      <c r="L46" s="45" t="n">
        <v>29.9382235806781</v>
      </c>
      <c r="M46" s="60" t="n">
        <v>7169.80281101</v>
      </c>
      <c r="N46" s="45" t="n">
        <v>7649.05677172</v>
      </c>
      <c r="O46" s="45" t="n">
        <v>106.684339490816</v>
      </c>
      <c r="P46" s="45" t="n">
        <v>36.2429036540519</v>
      </c>
      <c r="Q46" s="60" t="n">
        <v>2020.3634956</v>
      </c>
      <c r="R46" s="45" t="n">
        <v>2690.63062143</v>
      </c>
      <c r="S46" s="45" t="n">
        <v>133.175570994513</v>
      </c>
      <c r="T46" s="45" t="n">
        <v>12.7487962622614</v>
      </c>
      <c r="U46" s="59"/>
      <c r="V46" s="42"/>
      <c r="W46" s="42"/>
      <c r="X46" s="42"/>
      <c r="Y46" s="42"/>
      <c r="Z46" s="53"/>
      <c r="AA46" s="30"/>
      <c r="AB46" s="36"/>
    </row>
    <row r="47" customFormat="false" ht="16.5" hidden="false" customHeight="true" outlineLevel="0" collapsed="false">
      <c r="A47" s="43"/>
      <c r="B47" s="46" t="s">
        <v>51</v>
      </c>
      <c r="C47" s="42" t="n">
        <v>47563.10571433</v>
      </c>
      <c r="D47" s="42" t="n">
        <v>50885.64780542</v>
      </c>
      <c r="E47" s="51" t="n">
        <v>38938.66343007</v>
      </c>
      <c r="F47" s="45" t="n">
        <v>39241.23586135</v>
      </c>
      <c r="G47" s="45" t="n">
        <v>100.77704883688</v>
      </c>
      <c r="H47" s="45" t="n">
        <v>77.1165103594698</v>
      </c>
      <c r="I47" s="60" t="n">
        <v>12276.51173264</v>
      </c>
      <c r="J47" s="45" t="n">
        <v>10587.89309109</v>
      </c>
      <c r="K47" s="45" t="n">
        <v>86.2451266424451</v>
      </c>
      <c r="L47" s="45" t="n">
        <v>26.9815485131506</v>
      </c>
      <c r="M47" s="60" t="n">
        <v>13605.38375267</v>
      </c>
      <c r="N47" s="45" t="n">
        <v>14806.14414918</v>
      </c>
      <c r="O47" s="45" t="n">
        <v>108.825626813168</v>
      </c>
      <c r="P47" s="45" t="n">
        <v>37.7310852326215</v>
      </c>
      <c r="Q47" s="60" t="n">
        <v>4853.48776956</v>
      </c>
      <c r="R47" s="45" t="n">
        <v>5480.64084359</v>
      </c>
      <c r="S47" s="45" t="n">
        <v>112.921698864956</v>
      </c>
      <c r="T47" s="45" t="n">
        <v>13.9665347517458</v>
      </c>
      <c r="U47" s="59"/>
      <c r="V47" s="42"/>
      <c r="W47" s="42"/>
      <c r="X47" s="42"/>
      <c r="Y47" s="42"/>
      <c r="Z47" s="53"/>
      <c r="AA47" s="30"/>
      <c r="AB47" s="36"/>
    </row>
    <row r="48" customFormat="false" ht="16.5" hidden="false" customHeight="true" outlineLevel="0" collapsed="false">
      <c r="A48" s="43"/>
      <c r="B48" s="46" t="s">
        <v>52</v>
      </c>
      <c r="C48" s="42" t="n">
        <v>6263.62879665</v>
      </c>
      <c r="D48" s="42" t="n">
        <v>6945.89364838</v>
      </c>
      <c r="E48" s="51" t="n">
        <v>2708.03027243</v>
      </c>
      <c r="F48" s="45" t="n">
        <v>3051.98850417</v>
      </c>
      <c r="G48" s="45" t="n">
        <v>112.701417529995</v>
      </c>
      <c r="H48" s="45" t="n">
        <v>43.9394649366942</v>
      </c>
      <c r="I48" s="60" t="n">
        <v>416.18325078</v>
      </c>
      <c r="J48" s="45" t="n">
        <v>479.18342872</v>
      </c>
      <c r="K48" s="45" t="n">
        <v>115.137605326963</v>
      </c>
      <c r="L48" s="45" t="n">
        <v>15.7006957288758</v>
      </c>
      <c r="M48" s="60" t="n">
        <v>1528.16240422</v>
      </c>
      <c r="N48" s="45" t="n">
        <v>1714.5846897</v>
      </c>
      <c r="O48" s="45" t="n">
        <v>112.199114764582</v>
      </c>
      <c r="P48" s="45" t="n">
        <v>56.1792643503514</v>
      </c>
      <c r="Q48" s="60" t="n">
        <v>175.68787869</v>
      </c>
      <c r="R48" s="45" t="n">
        <v>195.37136734</v>
      </c>
      <c r="S48" s="45" t="n">
        <v>111.203669141416</v>
      </c>
      <c r="T48" s="45" t="n">
        <v>6.40144506026349</v>
      </c>
      <c r="U48" s="59"/>
      <c r="V48" s="42"/>
      <c r="W48" s="42"/>
      <c r="X48" s="42"/>
      <c r="Y48" s="42"/>
      <c r="Z48" s="53"/>
      <c r="AA48" s="30"/>
      <c r="AB48" s="36"/>
    </row>
    <row r="49" customFormat="false" ht="16.5" hidden="false" customHeight="true" outlineLevel="0" collapsed="false">
      <c r="A49" s="24"/>
      <c r="B49" s="46" t="s">
        <v>53</v>
      </c>
      <c r="C49" s="42" t="n">
        <v>34855.18793025</v>
      </c>
      <c r="D49" s="42" t="n">
        <v>43628.47357011</v>
      </c>
      <c r="E49" s="51" t="n">
        <v>10621.85481514</v>
      </c>
      <c r="F49" s="45" t="n">
        <v>11987.80352714</v>
      </c>
      <c r="G49" s="45" t="n">
        <v>112.859794600591</v>
      </c>
      <c r="H49" s="45" t="n">
        <v>27.477017979728</v>
      </c>
      <c r="I49" s="60" t="n">
        <v>2188.65642499</v>
      </c>
      <c r="J49" s="45" t="n">
        <v>2504.54273275</v>
      </c>
      <c r="K49" s="45" t="n">
        <v>114.432886959928</v>
      </c>
      <c r="L49" s="45" t="n">
        <v>20.8924239297032</v>
      </c>
      <c r="M49" s="60" t="n">
        <v>5283.96860401</v>
      </c>
      <c r="N49" s="45" t="n">
        <v>5763.98346345</v>
      </c>
      <c r="O49" s="45" t="n">
        <v>109.084362444465</v>
      </c>
      <c r="P49" s="45" t="n">
        <v>48.0820648286446</v>
      </c>
      <c r="Q49" s="60" t="n">
        <v>644.43345232</v>
      </c>
      <c r="R49" s="45" t="n">
        <v>723.44082458</v>
      </c>
      <c r="S49" s="45" t="n">
        <v>112.259973776279</v>
      </c>
      <c r="T49" s="45" t="n">
        <v>6.03480715163669</v>
      </c>
      <c r="U49" s="59"/>
      <c r="V49" s="42"/>
      <c r="W49" s="42"/>
      <c r="X49" s="42"/>
      <c r="Y49" s="42"/>
      <c r="Z49" s="53"/>
      <c r="AA49" s="30"/>
      <c r="AB49" s="36"/>
    </row>
    <row r="50" customFormat="false" ht="16.5" hidden="false" customHeight="true" outlineLevel="0" collapsed="false">
      <c r="A50" s="43"/>
      <c r="B50" s="46" t="s">
        <v>54</v>
      </c>
      <c r="C50" s="42" t="n">
        <v>4652.81861247</v>
      </c>
      <c r="D50" s="42" t="n">
        <v>5449.52121219</v>
      </c>
      <c r="E50" s="51" t="n">
        <v>2858.62717331</v>
      </c>
      <c r="F50" s="45" t="n">
        <v>3127.81219148</v>
      </c>
      <c r="G50" s="45" t="n">
        <v>109.416583620393</v>
      </c>
      <c r="H50" s="45" t="n">
        <v>57.3960916875306</v>
      </c>
      <c r="I50" s="60" t="n">
        <v>654.18668067</v>
      </c>
      <c r="J50" s="45" t="n">
        <v>619.05018084</v>
      </c>
      <c r="K50" s="45" t="n">
        <v>94.6289796371253</v>
      </c>
      <c r="L50" s="45" t="n">
        <v>19.79179512524</v>
      </c>
      <c r="M50" s="60" t="n">
        <v>938.46336812</v>
      </c>
      <c r="N50" s="45" t="n">
        <v>1084.02342489</v>
      </c>
      <c r="O50" s="45" t="n">
        <v>115.510467612774</v>
      </c>
      <c r="P50" s="45" t="n">
        <v>34.6575612130046</v>
      </c>
      <c r="Q50" s="60" t="n">
        <v>301.963771</v>
      </c>
      <c r="R50" s="45" t="n">
        <v>370.15229827</v>
      </c>
      <c r="S50" s="45" t="n">
        <v>122.581691520206</v>
      </c>
      <c r="T50" s="45" t="n">
        <v>11.83422391147</v>
      </c>
      <c r="U50" s="59"/>
      <c r="V50" s="42"/>
      <c r="W50" s="42"/>
      <c r="X50" s="42"/>
      <c r="Y50" s="42"/>
      <c r="Z50" s="53"/>
      <c r="AA50" s="30"/>
      <c r="AB50" s="36"/>
    </row>
    <row r="51" customFormat="false" ht="26.7" hidden="false" customHeight="true" outlineLevel="0" collapsed="false">
      <c r="A51" s="43"/>
      <c r="B51" s="44" t="s">
        <v>55</v>
      </c>
      <c r="C51" s="42" t="n">
        <v>97399.03302376</v>
      </c>
      <c r="D51" s="42" t="n">
        <v>111485.30967776</v>
      </c>
      <c r="E51" s="51" t="n">
        <v>38793.82289182</v>
      </c>
      <c r="F51" s="45" t="n">
        <v>41178.16630327</v>
      </c>
      <c r="G51" s="45" t="n">
        <v>106.146193475438</v>
      </c>
      <c r="H51" s="45" t="n">
        <v>36.9359572326546</v>
      </c>
      <c r="I51" s="60" t="n">
        <v>8346.00881132</v>
      </c>
      <c r="J51" s="45" t="n">
        <v>7699.99602123</v>
      </c>
      <c r="K51" s="45" t="n">
        <v>92.259620080753</v>
      </c>
      <c r="L51" s="45" t="n">
        <v>18.6992202725126</v>
      </c>
      <c r="M51" s="60" t="n">
        <v>15240.33711634</v>
      </c>
      <c r="N51" s="45" t="n">
        <v>16948.44320759</v>
      </c>
      <c r="O51" s="45" t="n">
        <v>111.207797296155</v>
      </c>
      <c r="P51" s="45" t="n">
        <v>41.1588099449783</v>
      </c>
      <c r="Q51" s="60" t="n">
        <v>3985.811828</v>
      </c>
      <c r="R51" s="45" t="n">
        <v>5122.38726541</v>
      </c>
      <c r="S51" s="45" t="n">
        <v>128.515531752544</v>
      </c>
      <c r="T51" s="45" t="n">
        <v>12.4395710767801</v>
      </c>
      <c r="U51" s="59"/>
      <c r="V51" s="42"/>
      <c r="W51" s="42"/>
      <c r="X51" s="42"/>
      <c r="Y51" s="42"/>
      <c r="Z51" s="53"/>
      <c r="AA51" s="30"/>
      <c r="AB51" s="36"/>
    </row>
    <row r="52" customFormat="false" ht="16.5" hidden="false" customHeight="true" outlineLevel="0" collapsed="false">
      <c r="A52" s="24"/>
      <c r="B52" s="46" t="s">
        <v>56</v>
      </c>
      <c r="C52" s="42" t="n">
        <v>27616.63654554</v>
      </c>
      <c r="D52" s="42" t="n">
        <v>31698.82560212</v>
      </c>
      <c r="E52" s="51" t="n">
        <v>7916.90552504</v>
      </c>
      <c r="F52" s="45" t="n">
        <v>8646.3045308</v>
      </c>
      <c r="G52" s="45" t="n">
        <v>109.21318314906</v>
      </c>
      <c r="H52" s="45" t="n">
        <v>27.276419130877</v>
      </c>
      <c r="I52" s="60" t="n">
        <v>1293.58651355</v>
      </c>
      <c r="J52" s="45" t="n">
        <v>1230.33967077</v>
      </c>
      <c r="K52" s="45" t="n">
        <v>95.1107373092171</v>
      </c>
      <c r="L52" s="45" t="n">
        <v>14.229659230568</v>
      </c>
      <c r="M52" s="60" t="n">
        <v>3050.45258442</v>
      </c>
      <c r="N52" s="45" t="n">
        <v>3413.25462579</v>
      </c>
      <c r="O52" s="45" t="n">
        <v>111.893384057926</v>
      </c>
      <c r="P52" s="45" t="n">
        <v>39.4764562551695</v>
      </c>
      <c r="Q52" s="60" t="n">
        <v>966.40538785</v>
      </c>
      <c r="R52" s="45" t="n">
        <v>1336.82055993</v>
      </c>
      <c r="S52" s="45" t="n">
        <v>138.329170836276</v>
      </c>
      <c r="T52" s="45" t="n">
        <v>15.4611783007175</v>
      </c>
      <c r="U52" s="59"/>
      <c r="V52" s="42"/>
      <c r="W52" s="42"/>
      <c r="X52" s="42"/>
      <c r="Y52" s="42"/>
      <c r="Z52" s="53"/>
      <c r="AA52" s="30"/>
      <c r="AB52" s="36"/>
    </row>
    <row r="53" customFormat="false" ht="16.5" hidden="false" customHeight="true" outlineLevel="0" collapsed="false">
      <c r="A53" s="43"/>
      <c r="B53" s="46" t="s">
        <v>57</v>
      </c>
      <c r="C53" s="42" t="n">
        <v>7664.56177224</v>
      </c>
      <c r="D53" s="42" t="n">
        <v>8889.85712917</v>
      </c>
      <c r="E53" s="51" t="n">
        <v>3192.55322026</v>
      </c>
      <c r="F53" s="45" t="n">
        <v>3271.58507399</v>
      </c>
      <c r="G53" s="45" t="n">
        <v>102.475506225815</v>
      </c>
      <c r="H53" s="45" t="n">
        <v>36.8013234234671</v>
      </c>
      <c r="I53" s="60" t="n">
        <v>429.75874319</v>
      </c>
      <c r="J53" s="45" t="n">
        <v>414.15221998</v>
      </c>
      <c r="K53" s="45" t="n">
        <v>96.3685385213675</v>
      </c>
      <c r="L53" s="45" t="n">
        <v>12.6590692466665</v>
      </c>
      <c r="M53" s="60" t="n">
        <v>1221.09883158</v>
      </c>
      <c r="N53" s="45" t="n">
        <v>1287.92710467</v>
      </c>
      <c r="O53" s="45" t="n">
        <v>105.472798053826</v>
      </c>
      <c r="P53" s="45" t="n">
        <v>39.3670675083272</v>
      </c>
      <c r="Q53" s="60" t="n">
        <v>411.6873239</v>
      </c>
      <c r="R53" s="45" t="n">
        <v>396.9826616</v>
      </c>
      <c r="S53" s="45" t="n">
        <v>96.4281964864258</v>
      </c>
      <c r="T53" s="45" t="n">
        <v>12.134260690823</v>
      </c>
      <c r="U53" s="59"/>
      <c r="V53" s="42"/>
      <c r="W53" s="42"/>
      <c r="X53" s="42"/>
      <c r="Y53" s="42"/>
      <c r="Z53" s="53"/>
      <c r="AA53" s="30"/>
      <c r="AB53" s="36"/>
    </row>
    <row r="54" customFormat="false" ht="26.7" hidden="false" customHeight="true" outlineLevel="0" collapsed="false">
      <c r="A54" s="43"/>
      <c r="B54" s="46" t="s">
        <v>58</v>
      </c>
      <c r="C54" s="42" t="n">
        <v>6521.48631667</v>
      </c>
      <c r="D54" s="42" t="n">
        <v>7783.91736414</v>
      </c>
      <c r="E54" s="51" t="n">
        <v>3350.22856288</v>
      </c>
      <c r="F54" s="45" t="n">
        <v>3731.05659948</v>
      </c>
      <c r="G54" s="45" t="n">
        <v>111.367225532595</v>
      </c>
      <c r="H54" s="45" t="n">
        <v>47.9328906633662</v>
      </c>
      <c r="I54" s="60" t="n">
        <v>420.87394123</v>
      </c>
      <c r="J54" s="45" t="n">
        <v>459.86444217</v>
      </c>
      <c r="K54" s="45" t="n">
        <v>109.264175592827</v>
      </c>
      <c r="L54" s="45" t="n">
        <v>12.3253140205402</v>
      </c>
      <c r="M54" s="60" t="n">
        <v>1465.81265401</v>
      </c>
      <c r="N54" s="45" t="n">
        <v>1575.80066907</v>
      </c>
      <c r="O54" s="45" t="n">
        <v>107.503552023453</v>
      </c>
      <c r="P54" s="45" t="n">
        <v>42.2347028798657</v>
      </c>
      <c r="Q54" s="60" t="n">
        <v>244.5082199</v>
      </c>
      <c r="R54" s="45" t="n">
        <v>346.84273414</v>
      </c>
      <c r="S54" s="45" t="n">
        <v>141.853199979065</v>
      </c>
      <c r="T54" s="45" t="n">
        <v>9.29609950672793</v>
      </c>
      <c r="U54" s="59"/>
      <c r="V54" s="42"/>
      <c r="W54" s="42"/>
      <c r="X54" s="42"/>
      <c r="Y54" s="42"/>
      <c r="Z54" s="53"/>
      <c r="AA54" s="30"/>
      <c r="AB54" s="36"/>
    </row>
    <row r="55" customFormat="false" ht="16.5" hidden="false" customHeight="true" outlineLevel="0" collapsed="false">
      <c r="A55" s="24"/>
      <c r="B55" s="46" t="s">
        <v>59</v>
      </c>
      <c r="C55" s="42" t="n">
        <v>3806.69103211</v>
      </c>
      <c r="D55" s="42" t="n">
        <v>4711.95337808</v>
      </c>
      <c r="E55" s="51" t="n">
        <v>904.01649466</v>
      </c>
      <c r="F55" s="45" t="n">
        <v>1030.11379783</v>
      </c>
      <c r="G55" s="45" t="n">
        <v>113.94856221262</v>
      </c>
      <c r="H55" s="45" t="n">
        <v>21.8617145624167</v>
      </c>
      <c r="I55" s="60" t="n">
        <v>67.27814785</v>
      </c>
      <c r="J55" s="45" t="n">
        <v>86.4218805</v>
      </c>
      <c r="K55" s="45" t="n">
        <v>128.454607122482</v>
      </c>
      <c r="L55" s="45" t="n">
        <v>8.38954692986864</v>
      </c>
      <c r="M55" s="60" t="n">
        <v>498.9017999</v>
      </c>
      <c r="N55" s="45" t="n">
        <v>556.32589147</v>
      </c>
      <c r="O55" s="45" t="n">
        <v>111.510099097961</v>
      </c>
      <c r="P55" s="45" t="n">
        <v>54.0062556818417</v>
      </c>
      <c r="Q55" s="60" t="n">
        <v>85.9255969</v>
      </c>
      <c r="R55" s="45" t="n">
        <v>153.26648244</v>
      </c>
      <c r="S55" s="45" t="n">
        <v>178.371158268905</v>
      </c>
      <c r="T55" s="45" t="n">
        <v>14.878597176629</v>
      </c>
      <c r="U55" s="59"/>
      <c r="V55" s="42"/>
      <c r="W55" s="42"/>
      <c r="X55" s="42"/>
      <c r="Y55" s="42"/>
      <c r="Z55" s="53"/>
      <c r="AA55" s="30"/>
      <c r="AB55" s="36"/>
    </row>
    <row r="56" customFormat="false" ht="16.5" hidden="false" customHeight="true" outlineLevel="0" collapsed="false">
      <c r="A56" s="43"/>
      <c r="B56" s="46" t="s">
        <v>60</v>
      </c>
      <c r="C56" s="42" t="n">
        <v>27615.50126207</v>
      </c>
      <c r="D56" s="42" t="n">
        <v>30205.73430576</v>
      </c>
      <c r="E56" s="51" t="n">
        <v>18411.54720934</v>
      </c>
      <c r="F56" s="45" t="n">
        <v>18785.08970467</v>
      </c>
      <c r="G56" s="45" t="n">
        <v>102.028849021121</v>
      </c>
      <c r="H56" s="45" t="n">
        <v>62.19047520751</v>
      </c>
      <c r="I56" s="60" t="n">
        <v>5666.63874002</v>
      </c>
      <c r="J56" s="45" t="n">
        <v>5060.56400356</v>
      </c>
      <c r="K56" s="45" t="n">
        <v>89.3045107643855</v>
      </c>
      <c r="L56" s="45" t="n">
        <v>26.9392591843835</v>
      </c>
      <c r="M56" s="60" t="n">
        <v>6232.38014539</v>
      </c>
      <c r="N56" s="45" t="n">
        <v>6931.99726344</v>
      </c>
      <c r="O56" s="45" t="n">
        <v>111.225520615386</v>
      </c>
      <c r="P56" s="45" t="n">
        <v>36.9015925525056</v>
      </c>
      <c r="Q56" s="60" t="n">
        <v>1697.88117724</v>
      </c>
      <c r="R56" s="45" t="n">
        <v>2095.21831856</v>
      </c>
      <c r="S56" s="45" t="n">
        <v>123.401940409393</v>
      </c>
      <c r="T56" s="45" t="n">
        <v>11.1536242386914</v>
      </c>
      <c r="U56" s="59"/>
      <c r="V56" s="42"/>
      <c r="W56" s="42"/>
      <c r="X56" s="42"/>
      <c r="Y56" s="42"/>
      <c r="Z56" s="53"/>
      <c r="AA56" s="30"/>
      <c r="AB56" s="36"/>
    </row>
    <row r="57" customFormat="false" ht="16.5" hidden="false" customHeight="true" outlineLevel="0" collapsed="false">
      <c r="A57" s="43"/>
      <c r="B57" s="46" t="s">
        <v>61</v>
      </c>
      <c r="C57" s="42" t="n">
        <v>5830.38275412</v>
      </c>
      <c r="D57" s="42" t="n">
        <v>6740.76711713</v>
      </c>
      <c r="E57" s="51" t="n">
        <v>1793.59392882</v>
      </c>
      <c r="F57" s="45" t="n">
        <v>1860.55027622</v>
      </c>
      <c r="G57" s="45" t="n">
        <v>103.733082852485</v>
      </c>
      <c r="H57" s="45" t="n">
        <v>27.6014620278435</v>
      </c>
      <c r="I57" s="60" t="n">
        <v>281.04438912</v>
      </c>
      <c r="J57" s="45" t="n">
        <v>189.21581998</v>
      </c>
      <c r="K57" s="45" t="n">
        <v>67.3259553668616</v>
      </c>
      <c r="L57" s="45" t="n">
        <v>10.1698848130254</v>
      </c>
      <c r="M57" s="60" t="n">
        <v>790.77754698</v>
      </c>
      <c r="N57" s="45" t="n">
        <v>867.75566068</v>
      </c>
      <c r="O57" s="45" t="n">
        <v>109.734483989079</v>
      </c>
      <c r="P57" s="45" t="n">
        <v>46.6397318992627</v>
      </c>
      <c r="Q57" s="60" t="n">
        <v>257.9447423</v>
      </c>
      <c r="R57" s="45" t="n">
        <v>292.41220418</v>
      </c>
      <c r="S57" s="45" t="n">
        <v>113.36234325719</v>
      </c>
      <c r="T57" s="45" t="n">
        <v>15.7164365788643</v>
      </c>
      <c r="U57" s="59"/>
      <c r="V57" s="42"/>
      <c r="W57" s="42"/>
      <c r="X57" s="42"/>
      <c r="Y57" s="42"/>
      <c r="Z57" s="53"/>
      <c r="AA57" s="30"/>
      <c r="AB57" s="36"/>
    </row>
    <row r="58" customFormat="false" ht="16.5" hidden="false" customHeight="true" outlineLevel="0" collapsed="false">
      <c r="A58" s="24"/>
      <c r="B58" s="46" t="s">
        <v>62</v>
      </c>
      <c r="C58" s="42" t="n">
        <v>18343.77334101</v>
      </c>
      <c r="D58" s="42" t="n">
        <v>21454.25478136</v>
      </c>
      <c r="E58" s="51" t="n">
        <v>3224.97795082</v>
      </c>
      <c r="F58" s="45" t="n">
        <v>3853.46632028</v>
      </c>
      <c r="G58" s="45" t="n">
        <v>119.488144695693</v>
      </c>
      <c r="H58" s="45" t="n">
        <v>17.9613151775749</v>
      </c>
      <c r="I58" s="60" t="n">
        <v>186.82833636</v>
      </c>
      <c r="J58" s="45" t="n">
        <v>259.43798427</v>
      </c>
      <c r="K58" s="45" t="n">
        <v>138.864365719175</v>
      </c>
      <c r="L58" s="45" t="n">
        <v>6.7325873046984</v>
      </c>
      <c r="M58" s="60" t="n">
        <v>1980.91355406</v>
      </c>
      <c r="N58" s="45" t="n">
        <v>2315.38199247</v>
      </c>
      <c r="O58" s="45" t="n">
        <v>116.884554993553</v>
      </c>
      <c r="P58" s="45" t="n">
        <v>60.0856942821745</v>
      </c>
      <c r="Q58" s="60" t="n">
        <v>321.45937991</v>
      </c>
      <c r="R58" s="45" t="n">
        <v>500.84430456</v>
      </c>
      <c r="S58" s="45" t="n">
        <v>155.80329455629</v>
      </c>
      <c r="T58" s="45" t="n">
        <v>12.9972410015409</v>
      </c>
      <c r="U58" s="59"/>
      <c r="V58" s="42"/>
      <c r="W58" s="42"/>
      <c r="X58" s="42"/>
      <c r="Y58" s="42"/>
      <c r="Z58" s="53"/>
      <c r="AA58" s="30"/>
      <c r="AB58" s="36"/>
    </row>
    <row r="59" customFormat="false" ht="26.7" hidden="false" customHeight="true" outlineLevel="0" collapsed="false">
      <c r="A59" s="43"/>
      <c r="B59" s="44" t="s">
        <v>63</v>
      </c>
      <c r="C59" s="42" t="n">
        <v>384834.01661472</v>
      </c>
      <c r="D59" s="42" t="n">
        <v>397102.53104944</v>
      </c>
      <c r="E59" s="51" t="n">
        <v>309059.63938784</v>
      </c>
      <c r="F59" s="45" t="n">
        <v>298982.93023824</v>
      </c>
      <c r="G59" s="45" t="n">
        <v>96.7395583682298</v>
      </c>
      <c r="H59" s="45" t="n">
        <v>75.291116742093</v>
      </c>
      <c r="I59" s="60" t="n">
        <v>116281.1733294</v>
      </c>
      <c r="J59" s="45" t="n">
        <v>91942.16923794</v>
      </c>
      <c r="K59" s="45" t="n">
        <v>79.0688351393628</v>
      </c>
      <c r="L59" s="45" t="n">
        <v>30.7516449734028</v>
      </c>
      <c r="M59" s="60" t="n">
        <v>107412.87184405</v>
      </c>
      <c r="N59" s="45" t="n">
        <v>114990.26283137</v>
      </c>
      <c r="O59" s="45" t="n">
        <v>107.054453397654</v>
      </c>
      <c r="P59" s="45" t="n">
        <v>38.4604775729978</v>
      </c>
      <c r="Q59" s="60" t="n">
        <v>26071.47602138</v>
      </c>
      <c r="R59" s="45" t="n">
        <v>29939.51420272</v>
      </c>
      <c r="S59" s="45" t="n">
        <v>114.836283830528</v>
      </c>
      <c r="T59" s="45" t="n">
        <v>10.0137871345575</v>
      </c>
      <c r="U59" s="59"/>
      <c r="V59" s="42"/>
      <c r="W59" s="42"/>
      <c r="X59" s="42"/>
      <c r="Y59" s="42"/>
      <c r="Z59" s="53"/>
      <c r="AA59" s="30"/>
      <c r="AB59" s="36"/>
    </row>
    <row r="60" customFormat="false" ht="16.5" hidden="false" customHeight="true" outlineLevel="0" collapsed="false">
      <c r="A60" s="43"/>
      <c r="B60" s="46" t="s">
        <v>64</v>
      </c>
      <c r="C60" s="42" t="n">
        <v>50949.78866022</v>
      </c>
      <c r="D60" s="42" t="n">
        <v>49965.34030289</v>
      </c>
      <c r="E60" s="51" t="n">
        <v>38661.13236414</v>
      </c>
      <c r="F60" s="45" t="n">
        <v>34149.73015948</v>
      </c>
      <c r="G60" s="45" t="n">
        <v>88.3309103257293</v>
      </c>
      <c r="H60" s="45" t="n">
        <v>68.3468379329837</v>
      </c>
      <c r="I60" s="60" t="n">
        <v>14923.78701884</v>
      </c>
      <c r="J60" s="45" t="n">
        <v>10135.26774943</v>
      </c>
      <c r="K60" s="45" t="n">
        <v>67.9135110721903</v>
      </c>
      <c r="L60" s="45" t="n">
        <v>29.6789102054338</v>
      </c>
      <c r="M60" s="60" t="n">
        <v>12552.90805037</v>
      </c>
      <c r="N60" s="45" t="n">
        <v>13108.09454698</v>
      </c>
      <c r="O60" s="45" t="n">
        <v>104.422771953576</v>
      </c>
      <c r="P60" s="45" t="n">
        <v>38.3841819123165</v>
      </c>
      <c r="Q60" s="60" t="n">
        <v>3549.67536917</v>
      </c>
      <c r="R60" s="45" t="n">
        <v>3639.01353444</v>
      </c>
      <c r="S60" s="45" t="n">
        <v>102.51679818515</v>
      </c>
      <c r="T60" s="45" t="n">
        <v>10.6560535542908</v>
      </c>
      <c r="U60" s="59"/>
      <c r="V60" s="42"/>
      <c r="W60" s="42"/>
      <c r="X60" s="42"/>
      <c r="Y60" s="42"/>
      <c r="Z60" s="53"/>
      <c r="AA60" s="30"/>
      <c r="AB60" s="36"/>
    </row>
    <row r="61" customFormat="false" ht="16.5" hidden="false" customHeight="true" outlineLevel="0" collapsed="false">
      <c r="A61" s="24"/>
      <c r="B61" s="46" t="s">
        <v>65</v>
      </c>
      <c r="C61" s="42" t="n">
        <v>7088.98924787</v>
      </c>
      <c r="D61" s="42" t="n">
        <v>9017.26979686</v>
      </c>
      <c r="E61" s="51" t="n">
        <v>4241.38943328</v>
      </c>
      <c r="F61" s="45" t="n">
        <v>4910.91006816</v>
      </c>
      <c r="G61" s="45" t="n">
        <v>115.78540818786</v>
      </c>
      <c r="H61" s="45" t="n">
        <v>54.4611637312891</v>
      </c>
      <c r="I61" s="60" t="n">
        <v>922.46422408</v>
      </c>
      <c r="J61" s="45" t="n">
        <v>1160.58385269</v>
      </c>
      <c r="K61" s="45" t="n">
        <v>125.813426948615</v>
      </c>
      <c r="L61" s="45" t="n">
        <v>23.6327653445473</v>
      </c>
      <c r="M61" s="60" t="n">
        <v>1914.32047865</v>
      </c>
      <c r="N61" s="45" t="n">
        <v>2073.34961587</v>
      </c>
      <c r="O61" s="45" t="n">
        <v>108.307341377456</v>
      </c>
      <c r="P61" s="45" t="n">
        <v>42.2192544170705</v>
      </c>
      <c r="Q61" s="60" t="n">
        <v>337.21764896</v>
      </c>
      <c r="R61" s="45" t="n">
        <v>373.87961365</v>
      </c>
      <c r="S61" s="45" t="n">
        <v>110.871899736881</v>
      </c>
      <c r="T61" s="45" t="n">
        <v>7.61324496805709</v>
      </c>
      <c r="U61" s="59"/>
      <c r="V61" s="42"/>
      <c r="W61" s="42"/>
      <c r="X61" s="42"/>
      <c r="Y61" s="42"/>
      <c r="Z61" s="53"/>
      <c r="AA61" s="30"/>
      <c r="AB61" s="36"/>
    </row>
    <row r="62" customFormat="false" ht="16.5" hidden="false" customHeight="true" outlineLevel="0" collapsed="false">
      <c r="A62" s="43"/>
      <c r="B62" s="46" t="s">
        <v>66</v>
      </c>
      <c r="C62" s="42" t="n">
        <v>8147.79967751</v>
      </c>
      <c r="D62" s="42" t="n">
        <v>10420.87947428</v>
      </c>
      <c r="E62" s="51" t="n">
        <v>6556.2360748</v>
      </c>
      <c r="F62" s="45" t="n">
        <v>6592.13739219</v>
      </c>
      <c r="G62" s="45" t="n">
        <v>100.547590370151</v>
      </c>
      <c r="H62" s="45" t="n">
        <v>63.2589351835438</v>
      </c>
      <c r="I62" s="60" t="n">
        <v>993.06705564</v>
      </c>
      <c r="J62" s="45" t="n">
        <v>908.5645552</v>
      </c>
      <c r="K62" s="45" t="n">
        <v>91.4907558396909</v>
      </c>
      <c r="L62" s="45" t="n">
        <v>13.7825488327415</v>
      </c>
      <c r="M62" s="60" t="n">
        <v>2096.59680792</v>
      </c>
      <c r="N62" s="45" t="n">
        <v>2264.70336409</v>
      </c>
      <c r="O62" s="45" t="n">
        <v>108.018067924885</v>
      </c>
      <c r="P62" s="45" t="n">
        <v>34.3546141312694</v>
      </c>
      <c r="Q62" s="60" t="n">
        <v>966.18350999</v>
      </c>
      <c r="R62" s="45" t="n">
        <v>754.32948349</v>
      </c>
      <c r="S62" s="45" t="n">
        <v>78.0731067846322</v>
      </c>
      <c r="T62" s="45" t="n">
        <v>11.4428665334507</v>
      </c>
      <c r="U62" s="59"/>
      <c r="V62" s="42"/>
      <c r="W62" s="42"/>
      <c r="X62" s="42"/>
      <c r="Y62" s="42"/>
      <c r="Z62" s="53"/>
      <c r="AA62" s="30"/>
      <c r="AB62" s="36"/>
    </row>
    <row r="63" customFormat="false" ht="16.5" hidden="false" customHeight="true" outlineLevel="0" collapsed="false">
      <c r="A63" s="43"/>
      <c r="B63" s="46" t="s">
        <v>67</v>
      </c>
      <c r="C63" s="42" t="n">
        <v>71312.92036823</v>
      </c>
      <c r="D63" s="42" t="n">
        <v>59638.10826058</v>
      </c>
      <c r="E63" s="51" t="n">
        <v>61258.46573951</v>
      </c>
      <c r="F63" s="45" t="n">
        <v>50540.36810039</v>
      </c>
      <c r="G63" s="45" t="n">
        <v>82.5034833802455</v>
      </c>
      <c r="H63" s="45" t="n">
        <v>84.7450892968658</v>
      </c>
      <c r="I63" s="60" t="n">
        <v>27818.36561068</v>
      </c>
      <c r="J63" s="45" t="n">
        <v>15537.61152939</v>
      </c>
      <c r="K63" s="45" t="n">
        <v>55.853790071063</v>
      </c>
      <c r="L63" s="45" t="n">
        <v>30.7429726244319</v>
      </c>
      <c r="M63" s="60" t="n">
        <v>17706.01759731</v>
      </c>
      <c r="N63" s="45" t="n">
        <v>19027.57448118</v>
      </c>
      <c r="O63" s="45" t="n">
        <v>107.463885521444</v>
      </c>
      <c r="P63" s="45" t="n">
        <v>37.6482704743759</v>
      </c>
      <c r="Q63" s="60" t="n">
        <v>4782.55577757</v>
      </c>
      <c r="R63" s="45" t="n">
        <v>5337.6390154</v>
      </c>
      <c r="S63" s="45" t="n">
        <v>111.606414303275</v>
      </c>
      <c r="T63" s="45" t="n">
        <v>10.5611399679513</v>
      </c>
      <c r="U63" s="59"/>
      <c r="V63" s="42"/>
      <c r="W63" s="42"/>
      <c r="X63" s="42"/>
      <c r="Y63" s="42"/>
      <c r="Z63" s="53"/>
      <c r="AA63" s="30"/>
      <c r="AB63" s="36"/>
    </row>
    <row r="64" customFormat="false" ht="16.5" hidden="false" customHeight="true" outlineLevel="0" collapsed="false">
      <c r="A64" s="24"/>
      <c r="B64" s="46" t="s">
        <v>68</v>
      </c>
      <c r="C64" s="42" t="n">
        <v>19126.06126119</v>
      </c>
      <c r="D64" s="42" t="n">
        <v>17504.84700374</v>
      </c>
      <c r="E64" s="51" t="n">
        <v>14403.94459553</v>
      </c>
      <c r="F64" s="45" t="n">
        <v>13060.38136152</v>
      </c>
      <c r="G64" s="45" t="n">
        <v>90.6722549153171</v>
      </c>
      <c r="H64" s="45" t="n">
        <v>74.6100857592733</v>
      </c>
      <c r="I64" s="60" t="n">
        <v>5517.17891874</v>
      </c>
      <c r="J64" s="45" t="n">
        <v>3781.68327462</v>
      </c>
      <c r="K64" s="45" t="n">
        <v>68.543785335199</v>
      </c>
      <c r="L64" s="45" t="n">
        <v>28.9553816993586</v>
      </c>
      <c r="M64" s="60" t="n">
        <v>5707.02917238</v>
      </c>
      <c r="N64" s="45" t="n">
        <v>5831.83564165</v>
      </c>
      <c r="O64" s="45" t="n">
        <v>102.18689033296</v>
      </c>
      <c r="P64" s="45" t="n">
        <v>44.6528740640945</v>
      </c>
      <c r="Q64" s="60" t="n">
        <v>701.92719545</v>
      </c>
      <c r="R64" s="45" t="n">
        <v>907.69861702</v>
      </c>
      <c r="S64" s="45" t="n">
        <v>129.315208600528</v>
      </c>
      <c r="T64" s="45" t="n">
        <v>6.95001617406339</v>
      </c>
      <c r="U64" s="59"/>
      <c r="V64" s="42"/>
      <c r="W64" s="42"/>
      <c r="X64" s="42"/>
      <c r="Y64" s="42"/>
      <c r="Z64" s="53"/>
      <c r="AA64" s="30"/>
      <c r="AB64" s="36"/>
    </row>
    <row r="65" customFormat="false" ht="16.5" hidden="false" customHeight="true" outlineLevel="0" collapsed="false">
      <c r="A65" s="43"/>
      <c r="B65" s="46" t="s">
        <v>69</v>
      </c>
      <c r="C65" s="42" t="n">
        <v>14622.17867811</v>
      </c>
      <c r="D65" s="42" t="n">
        <v>14996.58102845</v>
      </c>
      <c r="E65" s="51" t="n">
        <v>7479.56145118</v>
      </c>
      <c r="F65" s="45" t="n">
        <v>8232.63869338</v>
      </c>
      <c r="G65" s="45" t="n">
        <v>110.068467878972</v>
      </c>
      <c r="H65" s="45" t="n">
        <v>54.8967706556706</v>
      </c>
      <c r="I65" s="60" t="n">
        <v>2186.27338434</v>
      </c>
      <c r="J65" s="45" t="n">
        <v>2470.03353422</v>
      </c>
      <c r="K65" s="45" t="n">
        <v>112.979170487668</v>
      </c>
      <c r="L65" s="45" t="n">
        <v>30.002938622901</v>
      </c>
      <c r="M65" s="60" t="n">
        <v>3040.88345932</v>
      </c>
      <c r="N65" s="45" t="n">
        <v>3175.35007662</v>
      </c>
      <c r="O65" s="45" t="n">
        <v>104.421958917494</v>
      </c>
      <c r="P65" s="45" t="n">
        <v>38.5702591220644</v>
      </c>
      <c r="Q65" s="60" t="n">
        <v>548.78926736</v>
      </c>
      <c r="R65" s="45" t="n">
        <v>665.97255237</v>
      </c>
      <c r="S65" s="45" t="n">
        <v>121.353056989201</v>
      </c>
      <c r="T65" s="45" t="n">
        <v>8.08941795181075</v>
      </c>
      <c r="U65" s="59"/>
      <c r="V65" s="42"/>
      <c r="W65" s="42"/>
      <c r="X65" s="42"/>
      <c r="Y65" s="42"/>
      <c r="Z65" s="53"/>
      <c r="AA65" s="30"/>
      <c r="AB65" s="36"/>
    </row>
    <row r="66" customFormat="false" ht="16.5" hidden="false" customHeight="true" outlineLevel="0" collapsed="false">
      <c r="A66" s="43"/>
      <c r="B66" s="46" t="s">
        <v>70</v>
      </c>
      <c r="C66" s="42" t="n">
        <v>43109.6665685</v>
      </c>
      <c r="D66" s="42" t="n">
        <v>49879.31063717</v>
      </c>
      <c r="E66" s="51" t="n">
        <v>37715.07037939</v>
      </c>
      <c r="F66" s="45" t="n">
        <v>41335.87336458</v>
      </c>
      <c r="G66" s="45" t="n">
        <v>109.600414234329</v>
      </c>
      <c r="H66" s="45" t="n">
        <v>82.8717815794683</v>
      </c>
      <c r="I66" s="60" t="n">
        <v>12876.44179866</v>
      </c>
      <c r="J66" s="45" t="n">
        <v>14491.03071904</v>
      </c>
      <c r="K66" s="45" t="n">
        <v>112.539092286722</v>
      </c>
      <c r="L66" s="45" t="n">
        <v>35.0567909651502</v>
      </c>
      <c r="M66" s="60" t="n">
        <v>15254.41503788</v>
      </c>
      <c r="N66" s="45" t="n">
        <v>16454.37869856</v>
      </c>
      <c r="O66" s="45" t="n">
        <v>107.866336779878</v>
      </c>
      <c r="P66" s="45" t="n">
        <v>39.80653451648</v>
      </c>
      <c r="Q66" s="60" t="n">
        <v>2602.73471015</v>
      </c>
      <c r="R66" s="45" t="n">
        <v>2739.0346335</v>
      </c>
      <c r="S66" s="45" t="n">
        <v>105.236796620818</v>
      </c>
      <c r="T66" s="45" t="n">
        <v>6.62628949276546</v>
      </c>
      <c r="U66" s="59"/>
      <c r="V66" s="42"/>
      <c r="W66" s="42"/>
      <c r="X66" s="42"/>
      <c r="Y66" s="42"/>
      <c r="Z66" s="53"/>
      <c r="AA66" s="30"/>
      <c r="AB66" s="36"/>
    </row>
    <row r="67" customFormat="false" ht="16.5" hidden="false" customHeight="true" outlineLevel="0" collapsed="false">
      <c r="A67" s="24"/>
      <c r="B67" s="46" t="s">
        <v>71</v>
      </c>
      <c r="C67" s="42" t="n">
        <v>15235.6215276</v>
      </c>
      <c r="D67" s="42" t="n">
        <v>16664.25447599</v>
      </c>
      <c r="E67" s="51" t="n">
        <v>8670.09127359</v>
      </c>
      <c r="F67" s="45" t="n">
        <v>9186.28685052</v>
      </c>
      <c r="G67" s="45" t="n">
        <v>105.95375020448</v>
      </c>
      <c r="H67" s="45" t="n">
        <v>55.1256995250263</v>
      </c>
      <c r="I67" s="60" t="n">
        <v>1652.58160949</v>
      </c>
      <c r="J67" s="45" t="n">
        <v>1759.63119285</v>
      </c>
      <c r="K67" s="45" t="n">
        <v>106.477718422211</v>
      </c>
      <c r="L67" s="45" t="n">
        <v>19.1549776474746</v>
      </c>
      <c r="M67" s="60" t="n">
        <v>4158.92851695</v>
      </c>
      <c r="N67" s="45" t="n">
        <v>4247.62963644</v>
      </c>
      <c r="O67" s="45" t="n">
        <v>102.132787787251</v>
      </c>
      <c r="P67" s="45" t="n">
        <v>46.2388090591745</v>
      </c>
      <c r="Q67" s="60" t="n">
        <v>718.62768484</v>
      </c>
      <c r="R67" s="45" t="n">
        <v>765.64375142</v>
      </c>
      <c r="S67" s="45" t="n">
        <v>106.542479168537</v>
      </c>
      <c r="T67" s="45" t="n">
        <v>8.33463796503002</v>
      </c>
      <c r="U67" s="59"/>
      <c r="V67" s="42"/>
      <c r="W67" s="42"/>
      <c r="X67" s="42"/>
      <c r="Y67" s="42"/>
      <c r="Z67" s="53"/>
      <c r="AA67" s="30"/>
      <c r="AB67" s="36"/>
    </row>
    <row r="68" customFormat="false" ht="16.5" hidden="false" customHeight="true" outlineLevel="0" collapsed="false">
      <c r="A68" s="43"/>
      <c r="B68" s="46" t="s">
        <v>72</v>
      </c>
      <c r="C68" s="42" t="n">
        <v>43256.78516815</v>
      </c>
      <c r="D68" s="42" t="n">
        <v>48137.96159446</v>
      </c>
      <c r="E68" s="51" t="n">
        <v>39462.41927571</v>
      </c>
      <c r="F68" s="45" t="n">
        <v>41762.66327578</v>
      </c>
      <c r="G68" s="45" t="n">
        <v>105.828948255805</v>
      </c>
      <c r="H68" s="45" t="n">
        <v>86.7561938488611</v>
      </c>
      <c r="I68" s="60" t="n">
        <v>15124.15674401</v>
      </c>
      <c r="J68" s="45" t="n">
        <v>14955.88837531</v>
      </c>
      <c r="K68" s="45" t="n">
        <v>98.8874198307509</v>
      </c>
      <c r="L68" s="45" t="n">
        <v>35.8116250310683</v>
      </c>
      <c r="M68" s="60" t="n">
        <v>13590.1448585</v>
      </c>
      <c r="N68" s="45" t="n">
        <v>14745.15992525</v>
      </c>
      <c r="O68" s="45" t="n">
        <v>108.498916522053</v>
      </c>
      <c r="P68" s="45" t="n">
        <v>35.3070392754414</v>
      </c>
      <c r="Q68" s="60" t="n">
        <v>4110.91062329</v>
      </c>
      <c r="R68" s="45" t="n">
        <v>4283.53968584</v>
      </c>
      <c r="S68" s="45" t="n">
        <v>104.199290093343</v>
      </c>
      <c r="T68" s="45" t="n">
        <v>10.2568642654651</v>
      </c>
      <c r="U68" s="59"/>
      <c r="V68" s="42"/>
      <c r="W68" s="42"/>
      <c r="X68" s="42"/>
      <c r="Y68" s="42"/>
      <c r="Z68" s="53"/>
      <c r="AA68" s="30"/>
      <c r="AB68" s="36"/>
    </row>
    <row r="69" customFormat="false" ht="16.5" hidden="false" customHeight="true" outlineLevel="0" collapsed="false">
      <c r="A69" s="43"/>
      <c r="B69" s="46" t="s">
        <v>73</v>
      </c>
      <c r="C69" s="42" t="n">
        <v>23600.69635704</v>
      </c>
      <c r="D69" s="42" t="n">
        <v>25666.95386511</v>
      </c>
      <c r="E69" s="51" t="n">
        <v>19433.51380073</v>
      </c>
      <c r="F69" s="45" t="n">
        <v>20494.68496159</v>
      </c>
      <c r="G69" s="45" t="n">
        <v>105.460521302227</v>
      </c>
      <c r="H69" s="45" t="n">
        <v>79.8485284591918</v>
      </c>
      <c r="I69" s="60" t="n">
        <v>8435.48445437</v>
      </c>
      <c r="J69" s="45" t="n">
        <v>7202.44039554</v>
      </c>
      <c r="K69" s="45" t="n">
        <v>85.3826527035893</v>
      </c>
      <c r="L69" s="45" t="n">
        <v>35.1429671109286</v>
      </c>
      <c r="M69" s="60" t="n">
        <v>6628.39540314</v>
      </c>
      <c r="N69" s="45" t="n">
        <v>7393.90765409</v>
      </c>
      <c r="O69" s="45" t="n">
        <v>111.548982889394</v>
      </c>
      <c r="P69" s="45" t="n">
        <v>36.0771959556697</v>
      </c>
      <c r="Q69" s="60" t="n">
        <v>1423.23431233</v>
      </c>
      <c r="R69" s="45" t="n">
        <v>2401.72187957</v>
      </c>
      <c r="S69" s="45" t="n">
        <v>168.750982095007</v>
      </c>
      <c r="T69" s="45" t="n">
        <v>11.718754809216</v>
      </c>
      <c r="U69" s="59"/>
      <c r="V69" s="42"/>
      <c r="W69" s="42"/>
      <c r="X69" s="42"/>
      <c r="Y69" s="42"/>
      <c r="Z69" s="53"/>
      <c r="AA69" s="30"/>
      <c r="AB69" s="36"/>
    </row>
    <row r="70" customFormat="false" ht="16.5" hidden="false" customHeight="true" outlineLevel="0" collapsed="false">
      <c r="A70" s="24"/>
      <c r="B70" s="46" t="s">
        <v>74</v>
      </c>
      <c r="C70" s="42" t="n">
        <v>13842.20874981</v>
      </c>
      <c r="D70" s="42" t="n">
        <v>14706.92916951</v>
      </c>
      <c r="E70" s="51" t="n">
        <v>9242.719149</v>
      </c>
      <c r="F70" s="45" t="n">
        <v>9295.66766033</v>
      </c>
      <c r="G70" s="45" t="n">
        <v>100.572867253418</v>
      </c>
      <c r="H70" s="45" t="n">
        <v>63.206040861348</v>
      </c>
      <c r="I70" s="60" t="n">
        <v>1942.21045052</v>
      </c>
      <c r="J70" s="45" t="n">
        <v>1713.7155257</v>
      </c>
      <c r="K70" s="45" t="n">
        <v>88.2353158609139</v>
      </c>
      <c r="L70" s="45" t="n">
        <v>18.4356367753273</v>
      </c>
      <c r="M70" s="60" t="n">
        <v>3410.01152982</v>
      </c>
      <c r="N70" s="45" t="n">
        <v>3669.89296445</v>
      </c>
      <c r="O70" s="45" t="n">
        <v>107.621130672356</v>
      </c>
      <c r="P70" s="45" t="n">
        <v>39.4796059686122</v>
      </c>
      <c r="Q70" s="60" t="n">
        <v>1078.46749653</v>
      </c>
      <c r="R70" s="45" t="n">
        <v>1262.52179857</v>
      </c>
      <c r="S70" s="45" t="n">
        <v>117.066281796364</v>
      </c>
      <c r="T70" s="45" t="n">
        <v>13.581830210625</v>
      </c>
      <c r="U70" s="59"/>
      <c r="V70" s="42"/>
      <c r="W70" s="42"/>
      <c r="X70" s="42"/>
      <c r="Y70" s="42"/>
      <c r="Z70" s="53"/>
      <c r="AA70" s="30"/>
      <c r="AB70" s="36"/>
    </row>
    <row r="71" customFormat="false" ht="16.5" hidden="false" customHeight="true" outlineLevel="0" collapsed="false">
      <c r="A71" s="43"/>
      <c r="B71" s="46" t="s">
        <v>75</v>
      </c>
      <c r="C71" s="42" t="n">
        <v>36215.03226268</v>
      </c>
      <c r="D71" s="42" t="n">
        <v>40011.4222877</v>
      </c>
      <c r="E71" s="51" t="n">
        <v>31302.01955655</v>
      </c>
      <c r="F71" s="45" t="n">
        <v>30516.3700985</v>
      </c>
      <c r="G71" s="45" t="n">
        <v>97.4900997789275</v>
      </c>
      <c r="H71" s="45" t="n">
        <v>76.2691460430316</v>
      </c>
      <c r="I71" s="60" t="n">
        <v>14097.54852671</v>
      </c>
      <c r="J71" s="45" t="n">
        <v>10835.80186119</v>
      </c>
      <c r="K71" s="45" t="n">
        <v>76.8630222528398</v>
      </c>
      <c r="L71" s="45" t="n">
        <v>35.5081611155405</v>
      </c>
      <c r="M71" s="60" t="n">
        <v>10576.4977681</v>
      </c>
      <c r="N71" s="45" t="n">
        <v>11609.24605984</v>
      </c>
      <c r="O71" s="45" t="n">
        <v>109.76455831017</v>
      </c>
      <c r="P71" s="45" t="n">
        <v>38.0426833937587</v>
      </c>
      <c r="Q71" s="60" t="n">
        <v>2359.91067262</v>
      </c>
      <c r="R71" s="45" t="n">
        <v>3615.58443265</v>
      </c>
      <c r="S71" s="45" t="n">
        <v>153.208529229453</v>
      </c>
      <c r="T71" s="45" t="n">
        <v>11.8480160680307</v>
      </c>
      <c r="U71" s="59"/>
      <c r="V71" s="42"/>
      <c r="W71" s="42"/>
      <c r="X71" s="42"/>
      <c r="Y71" s="42"/>
      <c r="Z71" s="53"/>
      <c r="AA71" s="30"/>
      <c r="AB71" s="36"/>
    </row>
    <row r="72" customFormat="false" ht="16.5" hidden="false" customHeight="true" outlineLevel="0" collapsed="false">
      <c r="A72" s="43"/>
      <c r="B72" s="46" t="s">
        <v>76</v>
      </c>
      <c r="C72" s="42" t="n">
        <v>24219.33585391</v>
      </c>
      <c r="D72" s="42" t="n">
        <v>26963.54923765</v>
      </c>
      <c r="E72" s="51" t="n">
        <v>18870.24953909</v>
      </c>
      <c r="F72" s="45" t="n">
        <v>18717.94110789</v>
      </c>
      <c r="G72" s="45" t="n">
        <v>99.1928647743397</v>
      </c>
      <c r="H72" s="45" t="n">
        <v>69.4194259921598</v>
      </c>
      <c r="I72" s="60" t="n">
        <v>6143.26271732</v>
      </c>
      <c r="J72" s="45" t="n">
        <v>4595.53891534</v>
      </c>
      <c r="K72" s="45" t="n">
        <v>74.8061596386489</v>
      </c>
      <c r="L72" s="45" t="n">
        <v>24.5515192555173</v>
      </c>
      <c r="M72" s="60" t="n">
        <v>7114.20739672</v>
      </c>
      <c r="N72" s="45" t="n">
        <v>7793.64695883</v>
      </c>
      <c r="O72" s="45" t="n">
        <v>109.550460426881</v>
      </c>
      <c r="P72" s="45" t="n">
        <v>41.6373089000949</v>
      </c>
      <c r="Q72" s="60" t="n">
        <v>2146.57357033</v>
      </c>
      <c r="R72" s="45" t="n">
        <v>2392.33429343</v>
      </c>
      <c r="S72" s="45" t="n">
        <v>111.448977407386</v>
      </c>
      <c r="T72" s="45" t="n">
        <v>12.7809692296851</v>
      </c>
      <c r="U72" s="59"/>
      <c r="V72" s="42"/>
      <c r="W72" s="42"/>
      <c r="X72" s="42"/>
      <c r="Y72" s="42"/>
      <c r="Z72" s="53"/>
      <c r="AA72" s="30"/>
      <c r="AB72" s="36"/>
    </row>
    <row r="73" customFormat="false" ht="16.5" hidden="false" customHeight="true" outlineLevel="0" collapsed="false">
      <c r="A73" s="24"/>
      <c r="B73" s="46" t="s">
        <v>77</v>
      </c>
      <c r="C73" s="42" t="n">
        <v>14106.9322339</v>
      </c>
      <c r="D73" s="42" t="n">
        <v>13529.12391505</v>
      </c>
      <c r="E73" s="51" t="n">
        <v>11762.82675534</v>
      </c>
      <c r="F73" s="45" t="n">
        <v>10187.27714393</v>
      </c>
      <c r="G73" s="45" t="n">
        <v>86.6056888860091</v>
      </c>
      <c r="H73" s="45" t="n">
        <v>75.2988678934156</v>
      </c>
      <c r="I73" s="60" t="n">
        <v>3648.350816</v>
      </c>
      <c r="J73" s="45" t="n">
        <v>2394.37775742</v>
      </c>
      <c r="K73" s="45" t="n">
        <v>65.6290438660491</v>
      </c>
      <c r="L73" s="45" t="n">
        <v>23.5036087032016</v>
      </c>
      <c r="M73" s="60" t="n">
        <v>3662.51576699</v>
      </c>
      <c r="N73" s="45" t="n">
        <v>3595.49320752</v>
      </c>
      <c r="O73" s="45" t="n">
        <v>98.1700403838785</v>
      </c>
      <c r="P73" s="45" t="n">
        <v>35.2939569300158</v>
      </c>
      <c r="Q73" s="60" t="n">
        <v>744.66818279</v>
      </c>
      <c r="R73" s="45" t="n">
        <v>800.60091137</v>
      </c>
      <c r="S73" s="45" t="n">
        <v>107.51109418566</v>
      </c>
      <c r="T73" s="45" t="n">
        <v>7.85883116812063</v>
      </c>
      <c r="U73" s="59"/>
      <c r="V73" s="42"/>
      <c r="W73" s="42"/>
      <c r="X73" s="42"/>
      <c r="Y73" s="42"/>
      <c r="Z73" s="53"/>
      <c r="AA73" s="30"/>
      <c r="AB73" s="36"/>
    </row>
    <row r="74" customFormat="false" ht="16.5" hidden="false" customHeight="true" outlineLevel="0" collapsed="false">
      <c r="A74" s="43"/>
      <c r="B74" s="44" t="s">
        <v>78</v>
      </c>
      <c r="C74" s="42" t="n">
        <v>275937.37057401</v>
      </c>
      <c r="D74" s="42" t="n">
        <v>319207.8644486</v>
      </c>
      <c r="E74" s="51" t="n">
        <v>245208.6321535</v>
      </c>
      <c r="F74" s="45" t="n">
        <v>276990.83205991</v>
      </c>
      <c r="G74" s="45" t="n">
        <v>112.961289179459</v>
      </c>
      <c r="H74" s="45" t="n">
        <v>86.7744385115274</v>
      </c>
      <c r="I74" s="60" t="n">
        <v>117094.64737486</v>
      </c>
      <c r="J74" s="45" t="n">
        <v>116965.47793079</v>
      </c>
      <c r="K74" s="45" t="n">
        <v>99.8896880028542</v>
      </c>
      <c r="L74" s="45" t="n">
        <v>42.2272019116834</v>
      </c>
      <c r="M74" s="60" t="n">
        <v>83362.74197002</v>
      </c>
      <c r="N74" s="45" t="n">
        <v>89564.36645038</v>
      </c>
      <c r="O74" s="45" t="n">
        <v>107.439324011907</v>
      </c>
      <c r="P74" s="45" t="n">
        <v>32.3347764921722</v>
      </c>
      <c r="Q74" s="60" t="n">
        <v>21508.12154738</v>
      </c>
      <c r="R74" s="45" t="n">
        <v>45546.89617506</v>
      </c>
      <c r="S74" s="45" t="n">
        <v>211.766034866063</v>
      </c>
      <c r="T74" s="45" t="n">
        <v>16.4434670405296</v>
      </c>
      <c r="U74" s="59"/>
      <c r="V74" s="42"/>
      <c r="W74" s="42"/>
      <c r="X74" s="42"/>
      <c r="Y74" s="42"/>
      <c r="Z74" s="53"/>
      <c r="AA74" s="30"/>
      <c r="AB74" s="36"/>
    </row>
    <row r="75" customFormat="false" ht="16.5" hidden="false" customHeight="true" outlineLevel="0" collapsed="false">
      <c r="A75" s="43"/>
      <c r="B75" s="46" t="s">
        <v>79</v>
      </c>
      <c r="C75" s="42" t="n">
        <v>9643.65817082</v>
      </c>
      <c r="D75" s="42" t="n">
        <v>11117.68519706</v>
      </c>
      <c r="E75" s="51" t="n">
        <v>4921.72019308</v>
      </c>
      <c r="F75" s="45" t="n">
        <v>5805.73097476</v>
      </c>
      <c r="G75" s="45" t="n">
        <v>117.961418914528</v>
      </c>
      <c r="H75" s="45" t="n">
        <v>52.2206814804874</v>
      </c>
      <c r="I75" s="60" t="n">
        <v>1079.52042251</v>
      </c>
      <c r="J75" s="45" t="n">
        <v>1201.94479648</v>
      </c>
      <c r="K75" s="45" t="n">
        <v>111.34062602404</v>
      </c>
      <c r="L75" s="45" t="n">
        <v>20.7027297975977</v>
      </c>
      <c r="M75" s="60" t="n">
        <v>2181.01366648</v>
      </c>
      <c r="N75" s="45" t="n">
        <v>2392.08066366</v>
      </c>
      <c r="O75" s="45" t="n">
        <v>109.677472471809</v>
      </c>
      <c r="P75" s="45" t="n">
        <v>41.2020583464752</v>
      </c>
      <c r="Q75" s="60" t="n">
        <v>486.13952339</v>
      </c>
      <c r="R75" s="45" t="n">
        <v>587.00390818</v>
      </c>
      <c r="S75" s="45" t="n">
        <v>120.748032187682</v>
      </c>
      <c r="T75" s="45" t="n">
        <v>10.110766598245</v>
      </c>
      <c r="U75" s="59"/>
      <c r="V75" s="42"/>
      <c r="W75" s="42"/>
      <c r="X75" s="42"/>
      <c r="Y75" s="42"/>
      <c r="Z75" s="53"/>
      <c r="AA75" s="30"/>
      <c r="AB75" s="36"/>
    </row>
    <row r="76" customFormat="false" ht="16.5" hidden="false" customHeight="true" outlineLevel="0" collapsed="false">
      <c r="A76" s="24"/>
      <c r="B76" s="46" t="s">
        <v>80</v>
      </c>
      <c r="C76" s="42" t="n">
        <v>64757.86875063</v>
      </c>
      <c r="D76" s="42" t="n">
        <v>70176.14305945</v>
      </c>
      <c r="E76" s="51" t="n">
        <v>57517.61545884</v>
      </c>
      <c r="F76" s="45" t="n">
        <v>60202.6573583</v>
      </c>
      <c r="G76" s="45" t="n">
        <v>104.668207953408</v>
      </c>
      <c r="H76" s="45" t="n">
        <v>85.7879255451516</v>
      </c>
      <c r="I76" s="60" t="n">
        <v>20544.60713071</v>
      </c>
      <c r="J76" s="45" t="n">
        <v>20544.89086545</v>
      </c>
      <c r="K76" s="45" t="n">
        <v>100.00138106676</v>
      </c>
      <c r="L76" s="45" t="n">
        <v>34.1262192849325</v>
      </c>
      <c r="M76" s="60" t="n">
        <v>23318.90451092</v>
      </c>
      <c r="N76" s="45" t="n">
        <v>25349.4513807</v>
      </c>
      <c r="O76" s="45" t="n">
        <v>108.707728396199</v>
      </c>
      <c r="P76" s="45" t="n">
        <v>42.1068645356153</v>
      </c>
      <c r="Q76" s="60" t="n">
        <v>4815.94084051</v>
      </c>
      <c r="R76" s="45" t="n">
        <v>5065.37064475</v>
      </c>
      <c r="S76" s="45" t="n">
        <v>105.179253909057</v>
      </c>
      <c r="T76" s="45" t="n">
        <v>8.41386554517539</v>
      </c>
      <c r="U76" s="59"/>
      <c r="V76" s="42"/>
      <c r="W76" s="42"/>
      <c r="X76" s="42"/>
      <c r="Y76" s="42"/>
      <c r="Z76" s="53"/>
      <c r="AA76" s="30"/>
      <c r="AB76" s="36"/>
    </row>
    <row r="77" customFormat="false" ht="16.5" hidden="false" customHeight="true" outlineLevel="0" collapsed="false">
      <c r="A77" s="43"/>
      <c r="B77" s="46" t="s">
        <v>81</v>
      </c>
      <c r="C77" s="42" t="n">
        <v>52788.10456876</v>
      </c>
      <c r="D77" s="42" t="n">
        <v>51368.40805173</v>
      </c>
      <c r="E77" s="51" t="n">
        <v>49354.94630626</v>
      </c>
      <c r="F77" s="45" t="n">
        <v>45439.8282496</v>
      </c>
      <c r="G77" s="45" t="n">
        <v>92.0674251525557</v>
      </c>
      <c r="H77" s="45" t="n">
        <v>88.4587044314091</v>
      </c>
      <c r="I77" s="60" t="n">
        <v>36969.58118311</v>
      </c>
      <c r="J77" s="45" t="n">
        <v>32262.30491824</v>
      </c>
      <c r="K77" s="45" t="n">
        <v>87.2671636674624</v>
      </c>
      <c r="L77" s="45" t="n">
        <v>71.0000591133924</v>
      </c>
      <c r="M77" s="60" t="n">
        <v>8317.10774455</v>
      </c>
      <c r="N77" s="45" t="n">
        <v>8403.38801048</v>
      </c>
      <c r="O77" s="45" t="n">
        <v>101.037383049252</v>
      </c>
      <c r="P77" s="45" t="n">
        <v>18.4934414019357</v>
      </c>
      <c r="Q77" s="60" t="n">
        <v>1273.52745426</v>
      </c>
      <c r="R77" s="45" t="n">
        <v>1810.12711642</v>
      </c>
      <c r="S77" s="45" t="n">
        <v>142.134911215699</v>
      </c>
      <c r="T77" s="45" t="n">
        <v>3.98356945030032</v>
      </c>
      <c r="U77" s="59"/>
      <c r="V77" s="42"/>
      <c r="W77" s="42"/>
      <c r="X77" s="42"/>
      <c r="Y77" s="42"/>
      <c r="Z77" s="53"/>
      <c r="AA77" s="30"/>
      <c r="AB77" s="36"/>
    </row>
    <row r="78" customFormat="false" ht="16.5" hidden="false" customHeight="true" outlineLevel="0" collapsed="false">
      <c r="A78" s="43"/>
      <c r="B78" s="46" t="s">
        <v>82</v>
      </c>
      <c r="C78" s="42" t="n">
        <v>45520.44807502</v>
      </c>
      <c r="D78" s="42" t="n">
        <v>46624.78160326</v>
      </c>
      <c r="E78" s="51" t="n">
        <v>37398.09767497</v>
      </c>
      <c r="F78" s="45" t="n">
        <v>36854.80874884</v>
      </c>
      <c r="G78" s="45" t="n">
        <v>98.5472819209903</v>
      </c>
      <c r="H78" s="45" t="n">
        <v>79.0455364755277</v>
      </c>
      <c r="I78" s="60" t="n">
        <v>12094.08706241</v>
      </c>
      <c r="J78" s="45" t="n">
        <v>10169.28591624</v>
      </c>
      <c r="K78" s="45" t="n">
        <v>84.0847751778426</v>
      </c>
      <c r="L78" s="45" t="n">
        <v>27.5928332325428</v>
      </c>
      <c r="M78" s="60" t="n">
        <v>17175.87203208</v>
      </c>
      <c r="N78" s="45" t="n">
        <v>18288.73084545</v>
      </c>
      <c r="O78" s="45" t="n">
        <v>106.479198327115</v>
      </c>
      <c r="P78" s="45" t="n">
        <v>49.6237301625548</v>
      </c>
      <c r="Q78" s="60" t="n">
        <v>2931.57966795</v>
      </c>
      <c r="R78" s="45" t="n">
        <v>2807.96948984</v>
      </c>
      <c r="S78" s="45" t="n">
        <v>95.7834958585165</v>
      </c>
      <c r="T78" s="45" t="n">
        <v>7.61900437192848</v>
      </c>
      <c r="U78" s="59"/>
      <c r="V78" s="42"/>
      <c r="W78" s="42"/>
      <c r="X78" s="42"/>
      <c r="Y78" s="42"/>
      <c r="Z78" s="53"/>
      <c r="AA78" s="30"/>
      <c r="AB78" s="36"/>
    </row>
    <row r="79" customFormat="false" ht="26.7" hidden="false" customHeight="true" outlineLevel="0" collapsed="false">
      <c r="A79" s="24"/>
      <c r="B79" s="46" t="s">
        <v>83</v>
      </c>
      <c r="C79" s="42" t="n">
        <v>61780.03258523</v>
      </c>
      <c r="D79" s="42" t="n">
        <v>82795.8280185</v>
      </c>
      <c r="E79" s="51" t="n">
        <v>56787.58428059</v>
      </c>
      <c r="F79" s="45" t="n">
        <v>75899.42975767</v>
      </c>
      <c r="G79" s="45" t="n">
        <v>133.654971802723</v>
      </c>
      <c r="H79" s="45" t="n">
        <v>91.6705969058138</v>
      </c>
      <c r="I79" s="60" t="n">
        <v>24723.97562997</v>
      </c>
      <c r="J79" s="45" t="n">
        <v>34509.04578712</v>
      </c>
      <c r="K79" s="45" t="n">
        <v>139.577252071421</v>
      </c>
      <c r="L79" s="45" t="n">
        <v>45.4668050831208</v>
      </c>
      <c r="M79" s="60" t="n">
        <v>20637.98228856</v>
      </c>
      <c r="N79" s="45" t="n">
        <v>21711.9493682</v>
      </c>
      <c r="O79" s="45" t="n">
        <v>105.203837587531</v>
      </c>
      <c r="P79" s="45" t="n">
        <v>28.6062088180655</v>
      </c>
      <c r="Q79" s="60" t="n">
        <v>7789.56161415</v>
      </c>
      <c r="R79" s="45" t="n">
        <v>15840.73186659</v>
      </c>
      <c r="S79" s="45" t="n">
        <v>203.358451364128</v>
      </c>
      <c r="T79" s="45" t="n">
        <v>20.8706862715121</v>
      </c>
      <c r="U79" s="59"/>
      <c r="V79" s="42"/>
      <c r="W79" s="42"/>
      <c r="X79" s="42"/>
      <c r="Y79" s="42"/>
      <c r="Z79" s="53"/>
      <c r="AA79" s="30"/>
      <c r="AB79" s="36"/>
    </row>
    <row r="80" customFormat="false" ht="16.5" hidden="false" customHeight="true" outlineLevel="0" collapsed="false">
      <c r="A80" s="43"/>
      <c r="B80" s="46" t="s">
        <v>84</v>
      </c>
      <c r="C80" s="42" t="n">
        <v>41447.25842355</v>
      </c>
      <c r="D80" s="42" t="n">
        <v>57125.0185186</v>
      </c>
      <c r="E80" s="51" t="n">
        <v>39228.66823976</v>
      </c>
      <c r="F80" s="45" t="n">
        <v>52788.37697074</v>
      </c>
      <c r="G80" s="45" t="n">
        <v>134.5658145928</v>
      </c>
      <c r="H80" s="45" t="n">
        <v>92.4085074100274</v>
      </c>
      <c r="I80" s="60" t="n">
        <v>21682.87594615</v>
      </c>
      <c r="J80" s="45" t="n">
        <v>18278.00564726</v>
      </c>
      <c r="K80" s="45" t="n">
        <v>84.2969617713716</v>
      </c>
      <c r="L80" s="45" t="n">
        <v>34.6250570601769</v>
      </c>
      <c r="M80" s="60" t="n">
        <v>11731.86172743</v>
      </c>
      <c r="N80" s="45" t="n">
        <v>13418.76618189</v>
      </c>
      <c r="O80" s="45" t="n">
        <v>114.378830007141</v>
      </c>
      <c r="P80" s="45" t="n">
        <v>25.4199256577407</v>
      </c>
      <c r="Q80" s="60" t="n">
        <v>4211.37244712</v>
      </c>
      <c r="R80" s="45" t="n">
        <v>19435.69314928</v>
      </c>
      <c r="S80" s="45" t="n">
        <v>461.504970014498</v>
      </c>
      <c r="T80" s="45" t="n">
        <v>36.8181297940889</v>
      </c>
      <c r="U80" s="59"/>
      <c r="V80" s="42"/>
      <c r="W80" s="42"/>
      <c r="X80" s="42"/>
      <c r="Y80" s="42"/>
      <c r="Z80" s="53"/>
      <c r="AA80" s="30"/>
      <c r="AB80" s="36"/>
    </row>
    <row r="81" customFormat="false" ht="16.5" hidden="false" customHeight="true" outlineLevel="0" collapsed="false">
      <c r="A81" s="43"/>
      <c r="B81" s="44" t="s">
        <v>85</v>
      </c>
      <c r="C81" s="42" t="n">
        <v>278432.3491683</v>
      </c>
      <c r="D81" s="42" t="n">
        <v>296524.21728767</v>
      </c>
      <c r="E81" s="51" t="n">
        <v>220065.36716522</v>
      </c>
      <c r="F81" s="45" t="n">
        <v>224607.20195821</v>
      </c>
      <c r="G81" s="45" t="n">
        <v>102.063857140038</v>
      </c>
      <c r="H81" s="45" t="n">
        <v>75.7466638012603</v>
      </c>
      <c r="I81" s="60" t="n">
        <v>87373.39719554</v>
      </c>
      <c r="J81" s="45" t="n">
        <v>83899.60497152</v>
      </c>
      <c r="K81" s="45" t="n">
        <v>96.0241992007639</v>
      </c>
      <c r="L81" s="45" t="n">
        <v>37.3539246471403</v>
      </c>
      <c r="M81" s="60" t="n">
        <v>74238.39709394</v>
      </c>
      <c r="N81" s="45" t="n">
        <v>78259.35106251</v>
      </c>
      <c r="O81" s="45" t="n">
        <v>105.4162726109</v>
      </c>
      <c r="P81" s="45" t="n">
        <v>34.8427612205733</v>
      </c>
      <c r="Q81" s="60" t="n">
        <v>18711.39363152</v>
      </c>
      <c r="R81" s="45" t="n">
        <v>20269.38716605</v>
      </c>
      <c r="S81" s="45" t="n">
        <v>108.32644304968</v>
      </c>
      <c r="T81" s="45" t="n">
        <v>9.02437098602978</v>
      </c>
      <c r="U81" s="59"/>
      <c r="V81" s="42"/>
      <c r="W81" s="42"/>
      <c r="X81" s="42"/>
      <c r="Y81" s="42"/>
      <c r="Z81" s="53"/>
      <c r="AA81" s="30"/>
      <c r="AB81" s="36"/>
    </row>
    <row r="82" customFormat="false" ht="16.5" hidden="false" customHeight="true" outlineLevel="0" collapsed="false">
      <c r="A82" s="24"/>
      <c r="B82" s="46" t="s">
        <v>86</v>
      </c>
      <c r="C82" s="42" t="n">
        <v>6661.72753006</v>
      </c>
      <c r="D82" s="42" t="n">
        <v>7717.06865554</v>
      </c>
      <c r="E82" s="51" t="n">
        <v>1614.73617087</v>
      </c>
      <c r="F82" s="45" t="n">
        <v>1801.09191548</v>
      </c>
      <c r="G82" s="45" t="n">
        <v>111.540940741396</v>
      </c>
      <c r="H82" s="45" t="n">
        <v>23.33906818604</v>
      </c>
      <c r="I82" s="60" t="n">
        <v>267.26659497</v>
      </c>
      <c r="J82" s="45" t="n">
        <v>205.57980017</v>
      </c>
      <c r="K82" s="45" t="n">
        <v>76.9193771459078</v>
      </c>
      <c r="L82" s="45" t="n">
        <v>11.4141759453299</v>
      </c>
      <c r="M82" s="60" t="n">
        <v>864.54428598</v>
      </c>
      <c r="N82" s="45" t="n">
        <v>988.17685791</v>
      </c>
      <c r="O82" s="45" t="n">
        <v>114.300316818341</v>
      </c>
      <c r="P82" s="45" t="n">
        <v>54.8654318758988</v>
      </c>
      <c r="Q82" s="60" t="n">
        <v>148.20280423</v>
      </c>
      <c r="R82" s="45" t="n">
        <v>190.50250534</v>
      </c>
      <c r="S82" s="45" t="n">
        <v>128.541768375957</v>
      </c>
      <c r="T82" s="45" t="n">
        <v>10.5770562680711</v>
      </c>
      <c r="U82" s="59"/>
      <c r="V82" s="42"/>
      <c r="W82" s="42"/>
      <c r="X82" s="42"/>
      <c r="Y82" s="42"/>
      <c r="Z82" s="53"/>
      <c r="AA82" s="30"/>
      <c r="AB82" s="36"/>
    </row>
    <row r="83" customFormat="false" ht="16.5" hidden="false" customHeight="true" outlineLevel="0" collapsed="false">
      <c r="A83" s="43"/>
      <c r="B83" s="46" t="s">
        <v>87</v>
      </c>
      <c r="C83" s="42" t="n">
        <v>26534.54379718</v>
      </c>
      <c r="D83" s="42" t="n">
        <v>28924.21072864</v>
      </c>
      <c r="E83" s="51" t="n">
        <v>15273.764744</v>
      </c>
      <c r="F83" s="45" t="n">
        <v>15649.12068761</v>
      </c>
      <c r="G83" s="45" t="n">
        <v>102.45752078745</v>
      </c>
      <c r="H83" s="45" t="n">
        <v>54.1038814660365</v>
      </c>
      <c r="I83" s="60" t="n">
        <v>3801.88744463</v>
      </c>
      <c r="J83" s="45" t="n">
        <v>3826.14718102</v>
      </c>
      <c r="K83" s="45" t="n">
        <v>100.63809717524</v>
      </c>
      <c r="L83" s="45" t="n">
        <v>24.4495985263204</v>
      </c>
      <c r="M83" s="60" t="n">
        <v>5578.28005243</v>
      </c>
      <c r="N83" s="45" t="n">
        <v>5739.07288367</v>
      </c>
      <c r="O83" s="45" t="n">
        <v>102.882480437137</v>
      </c>
      <c r="P83" s="45" t="n">
        <v>36.673452766032</v>
      </c>
      <c r="Q83" s="60" t="n">
        <v>1486.13505989</v>
      </c>
      <c r="R83" s="45" t="n">
        <v>1577.41393843</v>
      </c>
      <c r="S83" s="45" t="n">
        <v>106.142031165509</v>
      </c>
      <c r="T83" s="45" t="n">
        <v>10.0798886398703</v>
      </c>
      <c r="U83" s="59"/>
      <c r="V83" s="42"/>
      <c r="W83" s="42"/>
      <c r="X83" s="42"/>
      <c r="Y83" s="42"/>
      <c r="Z83" s="53"/>
      <c r="AA83" s="30"/>
      <c r="AB83" s="36"/>
    </row>
    <row r="84" customFormat="false" ht="16.5" hidden="false" customHeight="true" outlineLevel="0" collapsed="false">
      <c r="A84" s="43"/>
      <c r="B84" s="46" t="s">
        <v>88</v>
      </c>
      <c r="C84" s="42" t="n">
        <v>59703.14624966</v>
      </c>
      <c r="D84" s="42" t="n">
        <v>74729.24940784</v>
      </c>
      <c r="E84" s="51" t="n">
        <v>52009.96799048</v>
      </c>
      <c r="F84" s="45" t="n">
        <v>65944.97340146</v>
      </c>
      <c r="G84" s="45" t="n">
        <v>126.792951331042</v>
      </c>
      <c r="H84" s="45" t="n">
        <v>88.2451970600705</v>
      </c>
      <c r="I84" s="60" t="n">
        <v>23365.2880134</v>
      </c>
      <c r="J84" s="45" t="n">
        <v>35868.92075927</v>
      </c>
      <c r="K84" s="45" t="n">
        <v>153.513711188577</v>
      </c>
      <c r="L84" s="45" t="n">
        <v>54.3921983877483</v>
      </c>
      <c r="M84" s="60" t="n">
        <v>15842.44384896</v>
      </c>
      <c r="N84" s="45" t="n">
        <v>17482.44994868</v>
      </c>
      <c r="O84" s="45" t="n">
        <v>110.351976723766</v>
      </c>
      <c r="P84" s="45" t="n">
        <v>26.5106634318438</v>
      </c>
      <c r="Q84" s="60" t="n">
        <v>4012.28787163</v>
      </c>
      <c r="R84" s="45" t="n">
        <v>3595.29574511</v>
      </c>
      <c r="S84" s="45" t="n">
        <v>89.6071234203194</v>
      </c>
      <c r="T84" s="45" t="n">
        <v>5.45196329555332</v>
      </c>
      <c r="U84" s="59"/>
      <c r="V84" s="42"/>
      <c r="W84" s="42"/>
      <c r="X84" s="42"/>
      <c r="Y84" s="42"/>
      <c r="Z84" s="53"/>
      <c r="AA84" s="30"/>
      <c r="AB84" s="36"/>
    </row>
    <row r="85" customFormat="false" ht="16.5" hidden="false" customHeight="true" outlineLevel="0" collapsed="false">
      <c r="A85" s="24"/>
      <c r="B85" s="46" t="s">
        <v>89</v>
      </c>
      <c r="C85" s="42" t="n">
        <v>45076.09524948</v>
      </c>
      <c r="D85" s="42" t="n">
        <v>46953.95423878</v>
      </c>
      <c r="E85" s="51" t="n">
        <v>38958.03633112</v>
      </c>
      <c r="F85" s="45" t="n">
        <v>38629.6651704</v>
      </c>
      <c r="G85" s="45" t="n">
        <v>99.1571157285007</v>
      </c>
      <c r="H85" s="45" t="n">
        <v>82.271377984381</v>
      </c>
      <c r="I85" s="60" t="n">
        <v>17575.11185407</v>
      </c>
      <c r="J85" s="45" t="n">
        <v>15783.33424022</v>
      </c>
      <c r="K85" s="45" t="n">
        <v>89.8050286750518</v>
      </c>
      <c r="L85" s="45" t="n">
        <v>40.8580663865396</v>
      </c>
      <c r="M85" s="60" t="n">
        <v>12833.90284859</v>
      </c>
      <c r="N85" s="45" t="n">
        <v>13246.26463808</v>
      </c>
      <c r="O85" s="45" t="n">
        <v>103.213066160426</v>
      </c>
      <c r="P85" s="45" t="n">
        <v>34.2903946478676</v>
      </c>
      <c r="Q85" s="60" t="n">
        <v>3769.73726319</v>
      </c>
      <c r="R85" s="45" t="n">
        <v>4212.26885088</v>
      </c>
      <c r="S85" s="45" t="n">
        <v>111.739056512271</v>
      </c>
      <c r="T85" s="45" t="n">
        <v>10.9042333975694</v>
      </c>
      <c r="U85" s="59"/>
      <c r="V85" s="42"/>
      <c r="W85" s="42"/>
      <c r="X85" s="42"/>
      <c r="Y85" s="42"/>
      <c r="Z85" s="53"/>
      <c r="AA85" s="30"/>
      <c r="AB85" s="36"/>
    </row>
    <row r="86" customFormat="false" ht="16.5" hidden="false" customHeight="true" outlineLevel="0" collapsed="false">
      <c r="A86" s="43"/>
      <c r="B86" s="46" t="s">
        <v>90</v>
      </c>
      <c r="C86" s="42" t="n">
        <v>47145.07098177</v>
      </c>
      <c r="D86" s="42" t="n">
        <v>37817.10784442</v>
      </c>
      <c r="E86" s="51" t="n">
        <v>39016.89608515</v>
      </c>
      <c r="F86" s="45" t="n">
        <v>29173.73900604</v>
      </c>
      <c r="G86" s="45" t="n">
        <v>74.7720652672411</v>
      </c>
      <c r="H86" s="45" t="n">
        <v>77.1442891033896</v>
      </c>
      <c r="I86" s="60" t="n">
        <v>17938.53207958</v>
      </c>
      <c r="J86" s="45" t="n">
        <v>7647.04220063</v>
      </c>
      <c r="K86" s="45" t="n">
        <v>42.6291413740307</v>
      </c>
      <c r="L86" s="45" t="n">
        <v>26.2120744929088</v>
      </c>
      <c r="M86" s="60" t="n">
        <v>12628.56017466</v>
      </c>
      <c r="N86" s="45" t="n">
        <v>12403.94798327</v>
      </c>
      <c r="O86" s="45" t="n">
        <v>98.2213950895154</v>
      </c>
      <c r="P86" s="45" t="n">
        <v>42.5175120018108</v>
      </c>
      <c r="Q86" s="60" t="n">
        <v>2476.98049146</v>
      </c>
      <c r="R86" s="45" t="n">
        <v>3464.06599846</v>
      </c>
      <c r="S86" s="45" t="n">
        <v>139.85035451039</v>
      </c>
      <c r="T86" s="45" t="n">
        <v>11.8739185187844</v>
      </c>
      <c r="U86" s="59"/>
      <c r="V86" s="42"/>
      <c r="W86" s="42"/>
      <c r="X86" s="42"/>
      <c r="Y86" s="42"/>
      <c r="Z86" s="53"/>
      <c r="AA86" s="30"/>
      <c r="AB86" s="36"/>
    </row>
    <row r="87" customFormat="false" ht="16.5" hidden="false" customHeight="true" outlineLevel="0" collapsed="false">
      <c r="A87" s="43"/>
      <c r="B87" s="46" t="s">
        <v>91</v>
      </c>
      <c r="C87" s="42" t="n">
        <v>41168.57152594</v>
      </c>
      <c r="D87" s="42" t="n">
        <v>43860.40747654</v>
      </c>
      <c r="E87" s="51" t="n">
        <v>35165.07365071</v>
      </c>
      <c r="F87" s="45" t="n">
        <v>35277.66483844</v>
      </c>
      <c r="G87" s="45" t="n">
        <v>100.320179018672</v>
      </c>
      <c r="H87" s="45" t="n">
        <v>80.4316851303976</v>
      </c>
      <c r="I87" s="60" t="n">
        <v>11803.24349928</v>
      </c>
      <c r="J87" s="45" t="n">
        <v>11045.54022422</v>
      </c>
      <c r="K87" s="45" t="n">
        <v>93.5805503368102</v>
      </c>
      <c r="L87" s="45" t="n">
        <v>31.3102929992813</v>
      </c>
      <c r="M87" s="60" t="n">
        <v>12474.11800271</v>
      </c>
      <c r="N87" s="45" t="n">
        <v>13259.19688573</v>
      </c>
      <c r="O87" s="45" t="n">
        <v>106.293662468556</v>
      </c>
      <c r="P87" s="45" t="n">
        <v>37.5852453569496</v>
      </c>
      <c r="Q87" s="60" t="n">
        <v>3896.89695022</v>
      </c>
      <c r="R87" s="45" t="n">
        <v>3705.36444602</v>
      </c>
      <c r="S87" s="45" t="n">
        <v>95.0849995099515</v>
      </c>
      <c r="T87" s="45" t="n">
        <v>10.5034289060496</v>
      </c>
      <c r="U87" s="59"/>
      <c r="V87" s="42"/>
      <c r="W87" s="42"/>
      <c r="X87" s="42"/>
      <c r="Y87" s="42"/>
      <c r="Z87" s="53"/>
      <c r="AA87" s="30"/>
      <c r="AB87" s="36"/>
    </row>
    <row r="88" customFormat="false" ht="16.5" hidden="false" customHeight="true" outlineLevel="0" collapsed="false">
      <c r="A88" s="24"/>
      <c r="B88" s="46" t="s">
        <v>92</v>
      </c>
      <c r="C88" s="42" t="n">
        <v>23112.765581</v>
      </c>
      <c r="D88" s="42" t="n">
        <v>27111.90709789</v>
      </c>
      <c r="E88" s="51" t="n">
        <v>17427.69852716</v>
      </c>
      <c r="F88" s="45" t="n">
        <v>19250.82570643</v>
      </c>
      <c r="G88" s="45" t="n">
        <v>110.46108972122</v>
      </c>
      <c r="H88" s="45" t="n">
        <v>71.0050592786526</v>
      </c>
      <c r="I88" s="60" t="n">
        <v>4985.55909118</v>
      </c>
      <c r="J88" s="45" t="n">
        <v>5153.17775957</v>
      </c>
      <c r="K88" s="45" t="n">
        <v>103.362083676564</v>
      </c>
      <c r="L88" s="45" t="n">
        <v>26.7686063868355</v>
      </c>
      <c r="M88" s="60" t="n">
        <v>6639.75866482</v>
      </c>
      <c r="N88" s="45" t="n">
        <v>7190.18900427</v>
      </c>
      <c r="O88" s="45" t="n">
        <v>108.289914848357</v>
      </c>
      <c r="P88" s="45" t="n">
        <v>37.3500291048212</v>
      </c>
      <c r="Q88" s="60" t="n">
        <v>1142.69195755</v>
      </c>
      <c r="R88" s="45" t="n">
        <v>1516.42200391</v>
      </c>
      <c r="S88" s="45" t="n">
        <v>132.706106303688</v>
      </c>
      <c r="T88" s="45" t="n">
        <v>7.8771790209679</v>
      </c>
      <c r="U88" s="59"/>
      <c r="V88" s="42"/>
      <c r="W88" s="42"/>
      <c r="X88" s="42"/>
      <c r="Y88" s="42"/>
      <c r="Z88" s="53"/>
      <c r="AA88" s="30"/>
      <c r="AB88" s="36"/>
    </row>
    <row r="89" customFormat="false" ht="16.5" hidden="false" customHeight="true" outlineLevel="0" collapsed="false">
      <c r="A89" s="43"/>
      <c r="B89" s="46" t="s">
        <v>93</v>
      </c>
      <c r="C89" s="42" t="n">
        <v>15931.83858809</v>
      </c>
      <c r="D89" s="42" t="n">
        <v>17057.06791845</v>
      </c>
      <c r="E89" s="51" t="n">
        <v>12696.10508682</v>
      </c>
      <c r="F89" s="45" t="n">
        <v>12743.51460791</v>
      </c>
      <c r="G89" s="45" t="n">
        <v>100.373417837721</v>
      </c>
      <c r="H89" s="45" t="n">
        <v>74.7110503917605</v>
      </c>
      <c r="I89" s="60" t="n">
        <v>4217.96093574</v>
      </c>
      <c r="J89" s="45" t="n">
        <v>3275.59009998</v>
      </c>
      <c r="K89" s="45" t="n">
        <v>77.6581421659215</v>
      </c>
      <c r="L89" s="45" t="n">
        <v>25.7039772838399</v>
      </c>
      <c r="M89" s="60" t="n">
        <v>4849.40844106</v>
      </c>
      <c r="N89" s="45" t="n">
        <v>5207.98018001</v>
      </c>
      <c r="O89" s="45" t="n">
        <v>107.394133600172</v>
      </c>
      <c r="P89" s="45" t="n">
        <v>40.8676910589279</v>
      </c>
      <c r="Q89" s="60" t="n">
        <v>1333.41560027</v>
      </c>
      <c r="R89" s="45" t="n">
        <v>1454.73550656</v>
      </c>
      <c r="S89" s="45" t="n">
        <v>109.098431596678</v>
      </c>
      <c r="T89" s="45" t="n">
        <v>11.4154968336367</v>
      </c>
      <c r="U89" s="59"/>
      <c r="V89" s="42"/>
      <c r="W89" s="42"/>
      <c r="X89" s="42"/>
      <c r="Y89" s="42"/>
      <c r="Z89" s="53"/>
      <c r="AA89" s="30"/>
      <c r="AB89" s="36"/>
    </row>
    <row r="90" customFormat="false" ht="16.5" hidden="false" customHeight="true" outlineLevel="0" collapsed="false">
      <c r="A90" s="43"/>
      <c r="B90" s="46" t="s">
        <v>94</v>
      </c>
      <c r="C90" s="42" t="n">
        <v>4652.43157366</v>
      </c>
      <c r="D90" s="42" t="n">
        <v>5454.53283237</v>
      </c>
      <c r="E90" s="51" t="n">
        <v>1275.76099685</v>
      </c>
      <c r="F90" s="45" t="n">
        <v>1831.36040959</v>
      </c>
      <c r="G90" s="45" t="n">
        <v>143.550431006422</v>
      </c>
      <c r="H90" s="45" t="n">
        <v>33.5750185372754</v>
      </c>
      <c r="I90" s="60" t="n">
        <v>257.42347451</v>
      </c>
      <c r="J90" s="45" t="n">
        <v>322.80831813</v>
      </c>
      <c r="K90" s="45" t="n">
        <v>125.399720730387</v>
      </c>
      <c r="L90" s="45" t="n">
        <v>17.6266952392112</v>
      </c>
      <c r="M90" s="60" t="n">
        <v>581.63644543</v>
      </c>
      <c r="N90" s="45" t="n">
        <v>684.60708329</v>
      </c>
      <c r="O90" s="45" t="n">
        <v>117.703608270949</v>
      </c>
      <c r="P90" s="45" t="n">
        <v>37.3824332832044</v>
      </c>
      <c r="Q90" s="60" t="n">
        <v>93.81675626</v>
      </c>
      <c r="R90" s="45" t="n">
        <v>156.53168266</v>
      </c>
      <c r="S90" s="45" t="n">
        <v>166.848321025078</v>
      </c>
      <c r="T90" s="45" t="n">
        <v>8.54728986388015</v>
      </c>
      <c r="U90" s="59"/>
      <c r="V90" s="42"/>
      <c r="W90" s="42"/>
      <c r="X90" s="42"/>
      <c r="Y90" s="42"/>
      <c r="Z90" s="53"/>
      <c r="AA90" s="30"/>
      <c r="AB90" s="36"/>
    </row>
    <row r="91" customFormat="false" ht="16.5" hidden="false" customHeight="true" outlineLevel="0" collapsed="false">
      <c r="A91" s="24"/>
      <c r="B91" s="46" t="s">
        <v>95</v>
      </c>
      <c r="C91" s="42" t="n">
        <v>8446.15809146</v>
      </c>
      <c r="D91" s="42" t="n">
        <v>6898.7110872</v>
      </c>
      <c r="E91" s="51" t="n">
        <v>6627.32758206</v>
      </c>
      <c r="F91" s="45" t="n">
        <v>4305.24621485</v>
      </c>
      <c r="G91" s="45" t="n">
        <v>64.9620252136651</v>
      </c>
      <c r="H91" s="45" t="n">
        <v>62.4065301536984</v>
      </c>
      <c r="I91" s="60" t="n">
        <v>3161.12420818</v>
      </c>
      <c r="J91" s="45" t="n">
        <v>771.46438831</v>
      </c>
      <c r="K91" s="45" t="n">
        <v>24.4047477259417</v>
      </c>
      <c r="L91" s="45" t="n">
        <v>17.9191700035413</v>
      </c>
      <c r="M91" s="60" t="n">
        <v>1945.7443293</v>
      </c>
      <c r="N91" s="45" t="n">
        <v>2057.4655976</v>
      </c>
      <c r="O91" s="45" t="n">
        <v>105.741826745562</v>
      </c>
      <c r="P91" s="45" t="n">
        <v>47.7897312934908</v>
      </c>
      <c r="Q91" s="60" t="n">
        <v>351.22887682</v>
      </c>
      <c r="R91" s="45" t="n">
        <v>396.78648868</v>
      </c>
      <c r="S91" s="45" t="n">
        <v>112.970918642133</v>
      </c>
      <c r="T91" s="45" t="n">
        <v>9.21634835451158</v>
      </c>
      <c r="U91" s="59"/>
      <c r="V91" s="42"/>
      <c r="W91" s="42"/>
      <c r="X91" s="42"/>
      <c r="Y91" s="42"/>
      <c r="Z91" s="53"/>
      <c r="AA91" s="30"/>
      <c r="AB91" s="36"/>
    </row>
    <row r="92" customFormat="false" ht="26.7" hidden="false" customHeight="true" outlineLevel="0" collapsed="false">
      <c r="A92" s="43"/>
      <c r="B92" s="44" t="s">
        <v>96</v>
      </c>
      <c r="C92" s="42" t="n">
        <v>232922.60478133</v>
      </c>
      <c r="D92" s="42" t="n">
        <v>296922.56097744</v>
      </c>
      <c r="E92" s="51" t="n">
        <v>154596.54884358</v>
      </c>
      <c r="F92" s="45" t="n">
        <v>199334.26207589</v>
      </c>
      <c r="G92" s="45" t="n">
        <v>128.938364773961</v>
      </c>
      <c r="H92" s="45" t="n">
        <v>67.1334173528954</v>
      </c>
      <c r="I92" s="60" t="n">
        <v>58467.49035768</v>
      </c>
      <c r="J92" s="45" t="n">
        <v>90206.7333495</v>
      </c>
      <c r="K92" s="45" t="n">
        <v>154.285283663883</v>
      </c>
      <c r="L92" s="45" t="n">
        <v>45.2540032055085</v>
      </c>
      <c r="M92" s="60" t="n">
        <v>55958.51995015</v>
      </c>
      <c r="N92" s="45" t="n">
        <v>60348.67918598</v>
      </c>
      <c r="O92" s="45" t="n">
        <v>107.84538125694</v>
      </c>
      <c r="P92" s="45" t="n">
        <v>30.2751160575718</v>
      </c>
      <c r="Q92" s="60" t="n">
        <v>13334.56550791</v>
      </c>
      <c r="R92" s="45" t="n">
        <v>19947.1379126</v>
      </c>
      <c r="S92" s="45" t="n">
        <v>149.589710296653</v>
      </c>
      <c r="T92" s="45" t="n">
        <v>10.0068787497283</v>
      </c>
      <c r="U92" s="59"/>
      <c r="V92" s="42"/>
      <c r="W92" s="42"/>
      <c r="X92" s="42"/>
      <c r="Y92" s="42"/>
      <c r="Z92" s="53"/>
      <c r="AA92" s="30"/>
      <c r="AB92" s="36"/>
    </row>
    <row r="93" customFormat="false" ht="16.5" hidden="false" customHeight="true" outlineLevel="0" collapsed="false">
      <c r="A93" s="43"/>
      <c r="B93" s="46" t="s">
        <v>97</v>
      </c>
      <c r="C93" s="42" t="n">
        <v>14677.23152763</v>
      </c>
      <c r="D93" s="42" t="n">
        <v>16458.15473467</v>
      </c>
      <c r="E93" s="51" t="n">
        <v>7780.07442496</v>
      </c>
      <c r="F93" s="45" t="n">
        <v>7710.60709858</v>
      </c>
      <c r="G93" s="45" t="n">
        <v>99.1071123155694</v>
      </c>
      <c r="H93" s="45" t="n">
        <v>46.8497667137446</v>
      </c>
      <c r="I93" s="60" t="n">
        <v>2284.16642546</v>
      </c>
      <c r="J93" s="45" t="n">
        <v>1731.05094541</v>
      </c>
      <c r="K93" s="45" t="n">
        <v>75.78479948375</v>
      </c>
      <c r="L93" s="45" t="n">
        <v>22.4502548668158</v>
      </c>
      <c r="M93" s="60" t="n">
        <v>3100.81951838</v>
      </c>
      <c r="N93" s="45" t="n">
        <v>3413.55242919</v>
      </c>
      <c r="O93" s="45" t="n">
        <v>110.085492204764</v>
      </c>
      <c r="P93" s="45" t="n">
        <v>44.2708646095928</v>
      </c>
      <c r="Q93" s="60" t="n">
        <v>964.72994067</v>
      </c>
      <c r="R93" s="45" t="n">
        <v>1025.20301504</v>
      </c>
      <c r="S93" s="45" t="n">
        <v>106.268394067671</v>
      </c>
      <c r="T93" s="45" t="n">
        <v>13.2960090163173</v>
      </c>
      <c r="U93" s="59"/>
      <c r="V93" s="42"/>
      <c r="W93" s="42"/>
      <c r="X93" s="42"/>
      <c r="Y93" s="42"/>
      <c r="Z93" s="53"/>
      <c r="AA93" s="30"/>
      <c r="AB93" s="36"/>
    </row>
    <row r="94" customFormat="false" ht="16.5" hidden="false" customHeight="true" outlineLevel="0" collapsed="false">
      <c r="A94" s="24"/>
      <c r="B94" s="46" t="s">
        <v>98</v>
      </c>
      <c r="C94" s="42" t="n">
        <v>48055.02648897</v>
      </c>
      <c r="D94" s="42" t="n">
        <v>63219.28555563</v>
      </c>
      <c r="E94" s="51" t="n">
        <v>29923.93769496</v>
      </c>
      <c r="F94" s="45" t="n">
        <v>37418.1377588</v>
      </c>
      <c r="G94" s="45" t="n">
        <v>125.044164107795</v>
      </c>
      <c r="H94" s="45" t="n">
        <v>59.1878529311658</v>
      </c>
      <c r="I94" s="60" t="n">
        <v>10774.63378397</v>
      </c>
      <c r="J94" s="45" t="n">
        <v>15616.45979163</v>
      </c>
      <c r="K94" s="45" t="n">
        <v>144.937267518674</v>
      </c>
      <c r="L94" s="45" t="n">
        <v>41.7349999946412</v>
      </c>
      <c r="M94" s="60" t="n">
        <v>8890.99588759</v>
      </c>
      <c r="N94" s="45" t="n">
        <v>9773.50049724</v>
      </c>
      <c r="O94" s="45" t="n">
        <v>109.925824067491</v>
      </c>
      <c r="P94" s="45" t="n">
        <v>26.1196870892953</v>
      </c>
      <c r="Q94" s="60" t="n">
        <v>2523.03319526</v>
      </c>
      <c r="R94" s="45" t="n">
        <v>5016.82774737</v>
      </c>
      <c r="S94" s="45" t="n">
        <v>198.841131254043</v>
      </c>
      <c r="T94" s="45" t="n">
        <v>13.4074757533601</v>
      </c>
      <c r="U94" s="59"/>
      <c r="V94" s="42"/>
      <c r="W94" s="42"/>
      <c r="X94" s="42"/>
      <c r="Y94" s="42"/>
      <c r="Z94" s="53"/>
      <c r="AA94" s="30"/>
      <c r="AB94" s="36"/>
    </row>
    <row r="95" customFormat="false" ht="16.5" hidden="false" customHeight="true" outlineLevel="0" collapsed="false">
      <c r="A95" s="43"/>
      <c r="B95" s="46" t="s">
        <v>99</v>
      </c>
      <c r="C95" s="42" t="n">
        <v>29839.2253038</v>
      </c>
      <c r="D95" s="42" t="n">
        <v>32175.94601874</v>
      </c>
      <c r="E95" s="51" t="n">
        <v>23812.7592426</v>
      </c>
      <c r="F95" s="45" t="n">
        <v>24743.76090614</v>
      </c>
      <c r="G95" s="45" t="n">
        <v>103.909675708116</v>
      </c>
      <c r="H95" s="45" t="n">
        <v>76.9014247218362</v>
      </c>
      <c r="I95" s="60" t="n">
        <v>7193.84890815</v>
      </c>
      <c r="J95" s="45" t="n">
        <v>5565.22053471</v>
      </c>
      <c r="K95" s="45" t="n">
        <v>77.3608204143</v>
      </c>
      <c r="L95" s="45" t="n">
        <v>22.4914092721007</v>
      </c>
      <c r="M95" s="60" t="n">
        <v>10138.58519607</v>
      </c>
      <c r="N95" s="45" t="n">
        <v>11335.62127746</v>
      </c>
      <c r="O95" s="45" t="n">
        <v>111.806736918816</v>
      </c>
      <c r="P95" s="45" t="n">
        <v>45.8120385193633</v>
      </c>
      <c r="Q95" s="60" t="n">
        <v>2059.85017583</v>
      </c>
      <c r="R95" s="45" t="n">
        <v>3058.83794964</v>
      </c>
      <c r="S95" s="45" t="n">
        <v>148.498079400725</v>
      </c>
      <c r="T95" s="45" t="n">
        <v>12.3620574949905</v>
      </c>
      <c r="U95" s="59"/>
      <c r="V95" s="42"/>
      <c r="W95" s="42"/>
      <c r="X95" s="42"/>
      <c r="Y95" s="42"/>
      <c r="Z95" s="53"/>
      <c r="AA95" s="30"/>
      <c r="AB95" s="36"/>
    </row>
    <row r="96" customFormat="false" ht="16.5" hidden="false" customHeight="true" outlineLevel="0" collapsed="false">
      <c r="A96" s="43"/>
      <c r="B96" s="46" t="s">
        <v>100</v>
      </c>
      <c r="C96" s="42" t="n">
        <v>25028.92895869</v>
      </c>
      <c r="D96" s="42" t="n">
        <v>27747.42098694</v>
      </c>
      <c r="E96" s="51" t="n">
        <v>20115.07652288</v>
      </c>
      <c r="F96" s="45" t="n">
        <v>21191.29779439</v>
      </c>
      <c r="G96" s="45" t="n">
        <v>105.350321537608</v>
      </c>
      <c r="H96" s="45" t="n">
        <v>76.3721349251312</v>
      </c>
      <c r="I96" s="60" t="n">
        <v>4728.05480401</v>
      </c>
      <c r="J96" s="45" t="n">
        <v>4391.51619529</v>
      </c>
      <c r="K96" s="45" t="n">
        <v>92.882091628156</v>
      </c>
      <c r="L96" s="45" t="n">
        <v>20.7232055247347</v>
      </c>
      <c r="M96" s="60" t="n">
        <v>8805.03575356</v>
      </c>
      <c r="N96" s="45" t="n">
        <v>9308.9092177</v>
      </c>
      <c r="O96" s="45" t="n">
        <v>105.722560114946</v>
      </c>
      <c r="P96" s="45" t="n">
        <v>43.9279807589904</v>
      </c>
      <c r="Q96" s="60" t="n">
        <v>2417.20678949</v>
      </c>
      <c r="R96" s="45" t="n">
        <v>2822.36474068</v>
      </c>
      <c r="S96" s="45" t="n">
        <v>116.761410440829</v>
      </c>
      <c r="T96" s="45" t="n">
        <v>13.3185082294826</v>
      </c>
      <c r="U96" s="59"/>
      <c r="V96" s="42"/>
      <c r="W96" s="42"/>
      <c r="X96" s="42"/>
      <c r="Y96" s="42"/>
      <c r="Z96" s="53"/>
      <c r="AA96" s="30"/>
      <c r="AB96" s="36"/>
    </row>
    <row r="97" customFormat="false" ht="16.5" hidden="false" customHeight="true" outlineLevel="0" collapsed="false">
      <c r="A97" s="24"/>
      <c r="B97" s="46" t="s">
        <v>101</v>
      </c>
      <c r="C97" s="42" t="n">
        <v>15361.35077415</v>
      </c>
      <c r="D97" s="42" t="n">
        <v>18961.39824876</v>
      </c>
      <c r="E97" s="51" t="n">
        <v>11758.19550288</v>
      </c>
      <c r="F97" s="45" t="n">
        <v>14644.5023948</v>
      </c>
      <c r="G97" s="45" t="n">
        <v>124.547192562099</v>
      </c>
      <c r="H97" s="45" t="n">
        <v>77.2332409386407</v>
      </c>
      <c r="I97" s="60" t="n">
        <v>3514.7652273</v>
      </c>
      <c r="J97" s="45" t="n">
        <v>4040.30451816</v>
      </c>
      <c r="K97" s="45" t="n">
        <v>114.952329867668</v>
      </c>
      <c r="L97" s="45" t="n">
        <v>27.5892236501982</v>
      </c>
      <c r="M97" s="60" t="n">
        <v>4876.64474339</v>
      </c>
      <c r="N97" s="45" t="n">
        <v>5659.5859535</v>
      </c>
      <c r="O97" s="45" t="n">
        <v>116.054915855235</v>
      </c>
      <c r="P97" s="45" t="n">
        <v>38.6464886339164</v>
      </c>
      <c r="Q97" s="60" t="n">
        <v>1567.69529012</v>
      </c>
      <c r="R97" s="45" t="n">
        <v>2986.51631087</v>
      </c>
      <c r="S97" s="45" t="n">
        <v>190.503622080883</v>
      </c>
      <c r="T97" s="45" t="n">
        <v>20.3934297687742</v>
      </c>
      <c r="U97" s="59"/>
      <c r="V97" s="42"/>
      <c r="W97" s="42"/>
      <c r="X97" s="42"/>
      <c r="Y97" s="42"/>
      <c r="Z97" s="53"/>
      <c r="AA97" s="30"/>
      <c r="AB97" s="36"/>
    </row>
    <row r="98" customFormat="false" ht="16.5" hidden="false" customHeight="true" outlineLevel="0" collapsed="false">
      <c r="A98" s="43"/>
      <c r="B98" s="46" t="s">
        <v>102</v>
      </c>
      <c r="C98" s="42" t="n">
        <v>19742.43510939</v>
      </c>
      <c r="D98" s="42" t="n">
        <v>21671.00240857</v>
      </c>
      <c r="E98" s="51" t="n">
        <v>7680.56942429</v>
      </c>
      <c r="F98" s="45" t="n">
        <v>7905.81133428</v>
      </c>
      <c r="G98" s="45" t="n">
        <v>102.932619934111</v>
      </c>
      <c r="H98" s="45" t="n">
        <v>36.4810597370133</v>
      </c>
      <c r="I98" s="60" t="n">
        <v>951.89074875</v>
      </c>
      <c r="J98" s="45" t="n">
        <v>1070.48747333</v>
      </c>
      <c r="K98" s="45" t="n">
        <v>112.459068935772</v>
      </c>
      <c r="L98" s="45" t="n">
        <v>13.5405137824161</v>
      </c>
      <c r="M98" s="60" t="n">
        <v>4455.34877022</v>
      </c>
      <c r="N98" s="45" t="n">
        <v>4283.32539252</v>
      </c>
      <c r="O98" s="45" t="n">
        <v>96.1389469922126</v>
      </c>
      <c r="P98" s="45" t="n">
        <v>54.1794537133372</v>
      </c>
      <c r="Q98" s="60" t="n">
        <v>680.9852406</v>
      </c>
      <c r="R98" s="45" t="n">
        <v>744.94226806</v>
      </c>
      <c r="S98" s="45" t="n">
        <v>109.391837538747</v>
      </c>
      <c r="T98" s="45" t="n">
        <v>9.42271749933992</v>
      </c>
      <c r="U98" s="59"/>
      <c r="V98" s="42"/>
      <c r="W98" s="42"/>
      <c r="X98" s="42"/>
      <c r="Y98" s="42"/>
      <c r="Z98" s="53"/>
      <c r="AA98" s="30"/>
      <c r="AB98" s="36"/>
    </row>
    <row r="99" customFormat="false" ht="16.5" hidden="false" customHeight="true" outlineLevel="0" collapsed="false">
      <c r="A99" s="43"/>
      <c r="B99" s="46" t="s">
        <v>103</v>
      </c>
      <c r="C99" s="42" t="n">
        <v>7974.47164601</v>
      </c>
      <c r="D99" s="42" t="n">
        <v>9218.65207354</v>
      </c>
      <c r="E99" s="51" t="n">
        <v>5579.09404704</v>
      </c>
      <c r="F99" s="45" t="n">
        <v>6452.8430034</v>
      </c>
      <c r="G99" s="45" t="n">
        <v>115.661126143295</v>
      </c>
      <c r="H99" s="45" t="n">
        <v>69.997684606423</v>
      </c>
      <c r="I99" s="60" t="n">
        <v>2187.78475972</v>
      </c>
      <c r="J99" s="45" t="n">
        <v>2624.38971656</v>
      </c>
      <c r="K99" s="45" t="n">
        <v>119.956485888305</v>
      </c>
      <c r="L99" s="45" t="n">
        <v>40.6702861851313</v>
      </c>
      <c r="M99" s="60" t="n">
        <v>2059.54253524</v>
      </c>
      <c r="N99" s="45" t="n">
        <v>2223.82680111</v>
      </c>
      <c r="O99" s="45" t="n">
        <v>107.9767357585</v>
      </c>
      <c r="P99" s="45" t="n">
        <v>34.4627445598516</v>
      </c>
      <c r="Q99" s="60" t="n">
        <v>548.36239364</v>
      </c>
      <c r="R99" s="45" t="n">
        <v>668.96724866</v>
      </c>
      <c r="S99" s="45" t="n">
        <v>121.993640778214</v>
      </c>
      <c r="T99" s="45" t="n">
        <v>10.367015721714</v>
      </c>
      <c r="U99" s="59"/>
      <c r="V99" s="42"/>
      <c r="W99" s="42"/>
      <c r="X99" s="42"/>
      <c r="Y99" s="42"/>
      <c r="Z99" s="53"/>
      <c r="AA99" s="30"/>
      <c r="AB99" s="36"/>
    </row>
    <row r="100" customFormat="false" ht="16.5" hidden="false" customHeight="true" outlineLevel="0" collapsed="false">
      <c r="A100" s="24"/>
      <c r="B100" s="46" t="s">
        <v>104</v>
      </c>
      <c r="C100" s="42" t="n">
        <v>45314.96884426</v>
      </c>
      <c r="D100" s="42" t="n">
        <v>77078.68055747</v>
      </c>
      <c r="E100" s="51" t="n">
        <v>33619.45500848</v>
      </c>
      <c r="F100" s="45" t="n">
        <v>62708.98498256</v>
      </c>
      <c r="G100" s="45" t="n">
        <v>186.525882013086</v>
      </c>
      <c r="H100" s="45" t="n">
        <v>81.3571074764365</v>
      </c>
      <c r="I100" s="60" t="n">
        <v>23055.25544054</v>
      </c>
      <c r="J100" s="45" t="n">
        <v>50580.03297934</v>
      </c>
      <c r="K100" s="45" t="n">
        <v>219.38613133039</v>
      </c>
      <c r="L100" s="45" t="n">
        <v>80.6583506229718</v>
      </c>
      <c r="M100" s="60" t="n">
        <v>7396.68552199</v>
      </c>
      <c r="N100" s="45" t="n">
        <v>7606.43386612</v>
      </c>
      <c r="O100" s="45" t="n">
        <v>102.835707202996</v>
      </c>
      <c r="P100" s="45" t="n">
        <v>12.129735265585</v>
      </c>
      <c r="Q100" s="60" t="n">
        <v>919.98626577</v>
      </c>
      <c r="R100" s="45" t="n">
        <v>1724.78795437</v>
      </c>
      <c r="S100" s="45" t="n">
        <v>187.479750355448</v>
      </c>
      <c r="T100" s="45" t="n">
        <v>2.75046383680055</v>
      </c>
      <c r="U100" s="59"/>
      <c r="V100" s="42"/>
      <c r="W100" s="42"/>
      <c r="X100" s="42"/>
      <c r="Y100" s="42"/>
      <c r="Z100" s="53"/>
      <c r="AA100" s="30"/>
      <c r="AB100" s="36"/>
    </row>
    <row r="101" customFormat="false" ht="16.5" hidden="false" customHeight="true" outlineLevel="0" collapsed="false">
      <c r="A101" s="43"/>
      <c r="B101" s="46" t="s">
        <v>105</v>
      </c>
      <c r="C101" s="42" t="n">
        <v>2588.01346959</v>
      </c>
      <c r="D101" s="42" t="n">
        <v>2800.85081079</v>
      </c>
      <c r="E101" s="51" t="n">
        <v>1418.44102753</v>
      </c>
      <c r="F101" s="45" t="n">
        <v>1577.28999492</v>
      </c>
      <c r="G101" s="45" t="n">
        <v>111.198841848689</v>
      </c>
      <c r="H101" s="45" t="n">
        <v>56.3146736999931</v>
      </c>
      <c r="I101" s="60" t="n">
        <v>236.52489305</v>
      </c>
      <c r="J101" s="45" t="n">
        <v>152.53676064</v>
      </c>
      <c r="K101" s="45" t="n">
        <v>64.4907851655828</v>
      </c>
      <c r="L101" s="45" t="n">
        <v>9.67081266801142</v>
      </c>
      <c r="M101" s="60" t="n">
        <v>724.97422024</v>
      </c>
      <c r="N101" s="45" t="n">
        <v>772.76796876</v>
      </c>
      <c r="O101" s="45" t="n">
        <v>106.592475592329</v>
      </c>
      <c r="P101" s="45" t="n">
        <v>48.9933982494573</v>
      </c>
      <c r="Q101" s="60" t="n">
        <v>212.71508259</v>
      </c>
      <c r="R101" s="45" t="n">
        <v>388.88371954</v>
      </c>
      <c r="S101" s="45" t="n">
        <v>182.819062383817</v>
      </c>
      <c r="T101" s="45" t="n">
        <v>24.6551820396049</v>
      </c>
      <c r="U101" s="59"/>
      <c r="V101" s="42"/>
      <c r="W101" s="42"/>
      <c r="X101" s="42"/>
      <c r="Y101" s="42"/>
      <c r="Z101" s="53"/>
      <c r="AA101" s="30"/>
      <c r="AB101" s="36"/>
    </row>
    <row r="102" customFormat="false" ht="16.5" hidden="false" customHeight="true" outlineLevel="0" collapsed="false">
      <c r="A102" s="43"/>
      <c r="B102" s="46" t="s">
        <v>106</v>
      </c>
      <c r="C102" s="42" t="n">
        <v>8262.69545979</v>
      </c>
      <c r="D102" s="42" t="n">
        <v>10197.34455983</v>
      </c>
      <c r="E102" s="51" t="n">
        <v>3014.37795924</v>
      </c>
      <c r="F102" s="45" t="n">
        <v>4069.97120774</v>
      </c>
      <c r="G102" s="45" t="n">
        <v>135.018609569655</v>
      </c>
      <c r="H102" s="45" t="n">
        <v>39.9120691064287</v>
      </c>
      <c r="I102" s="60" t="n">
        <v>1052.78288122</v>
      </c>
      <c r="J102" s="45" t="n">
        <v>1824.13540717</v>
      </c>
      <c r="K102" s="45" t="n">
        <v>173.26795863703</v>
      </c>
      <c r="L102" s="45" t="n">
        <v>44.8193688373269</v>
      </c>
      <c r="M102" s="60" t="n">
        <v>1115.2490348</v>
      </c>
      <c r="N102" s="45" t="n">
        <v>1169.13607414</v>
      </c>
      <c r="O102" s="45" t="n">
        <v>104.831839137136</v>
      </c>
      <c r="P102" s="45" t="n">
        <v>28.7259052819984</v>
      </c>
      <c r="Q102" s="60" t="n">
        <v>206.74849133</v>
      </c>
      <c r="R102" s="45" t="n">
        <v>268.09814916</v>
      </c>
      <c r="S102" s="45" t="n">
        <v>129.673569773275</v>
      </c>
      <c r="T102" s="45" t="n">
        <v>6.58722471181488</v>
      </c>
      <c r="U102" s="59"/>
      <c r="V102" s="42"/>
      <c r="W102" s="42"/>
      <c r="X102" s="42"/>
      <c r="Y102" s="42"/>
      <c r="Z102" s="53"/>
      <c r="AA102" s="30"/>
      <c r="AB102" s="36"/>
    </row>
    <row r="103" customFormat="false" ht="16.5" hidden="false" customHeight="true" outlineLevel="0" collapsed="false">
      <c r="A103" s="24"/>
      <c r="B103" s="46" t="s">
        <v>107</v>
      </c>
      <c r="C103" s="42" t="n">
        <v>16078.25719905</v>
      </c>
      <c r="D103" s="42" t="n">
        <v>17393.8250225</v>
      </c>
      <c r="E103" s="51" t="n">
        <v>9894.56798872</v>
      </c>
      <c r="F103" s="45" t="n">
        <v>10911.05560028</v>
      </c>
      <c r="G103" s="45" t="n">
        <v>110.273188407203</v>
      </c>
      <c r="H103" s="45" t="n">
        <v>62.7294777667699</v>
      </c>
      <c r="I103" s="60" t="n">
        <v>2487.78248551</v>
      </c>
      <c r="J103" s="45" t="n">
        <v>2610.59902726</v>
      </c>
      <c r="K103" s="45" t="n">
        <v>104.936787780497</v>
      </c>
      <c r="L103" s="45" t="n">
        <v>23.926182056968</v>
      </c>
      <c r="M103" s="60" t="n">
        <v>4394.63876867</v>
      </c>
      <c r="N103" s="45" t="n">
        <v>4802.01970824</v>
      </c>
      <c r="O103" s="45" t="n">
        <v>109.269952799631</v>
      </c>
      <c r="P103" s="45" t="n">
        <v>44.010587830904</v>
      </c>
      <c r="Q103" s="60" t="n">
        <v>1233.25264261</v>
      </c>
      <c r="R103" s="45" t="n">
        <v>1241.70880921</v>
      </c>
      <c r="S103" s="45" t="n">
        <v>100.685679990282</v>
      </c>
      <c r="T103" s="45" t="n">
        <v>11.3802812000897</v>
      </c>
      <c r="U103" s="59"/>
      <c r="V103" s="42"/>
      <c r="W103" s="42"/>
      <c r="X103" s="42"/>
      <c r="Y103" s="42"/>
      <c r="Z103" s="53"/>
      <c r="AA103" s="30"/>
      <c r="AB103" s="36"/>
    </row>
    <row r="104" customFormat="false" ht="16.5" hidden="false" customHeight="true" outlineLevel="0" collapsed="false">
      <c r="A104" s="43"/>
      <c r="B104" s="44" t="s">
        <v>108</v>
      </c>
      <c r="C104" s="42" t="n">
        <v>1125.40362335</v>
      </c>
      <c r="D104" s="42" t="n">
        <v>1121.24395417</v>
      </c>
      <c r="E104" s="51" t="n">
        <v>399.88917739</v>
      </c>
      <c r="F104" s="45" t="n">
        <v>321.85534186</v>
      </c>
      <c r="G104" s="45" t="n">
        <v>80.4861346737834</v>
      </c>
      <c r="H104" s="45" t="n">
        <v>28.7052019913234</v>
      </c>
      <c r="I104" s="60" t="n">
        <v>37.23166366</v>
      </c>
      <c r="J104" s="45" t="n">
        <v>51.59474284</v>
      </c>
      <c r="K104" s="45" t="n">
        <v>138.577591673485</v>
      </c>
      <c r="L104" s="45" t="n">
        <v>16.0304137075477</v>
      </c>
      <c r="M104" s="60" t="n">
        <v>222.14805655</v>
      </c>
      <c r="N104" s="45" t="n">
        <v>248.23477768</v>
      </c>
      <c r="O104" s="45" t="n">
        <v>111.742943663398</v>
      </c>
      <c r="P104" s="45" t="n">
        <v>77.126194720104</v>
      </c>
      <c r="Q104" s="60" t="n">
        <v>44.88450157</v>
      </c>
      <c r="R104" s="45" t="n">
        <v>38.39853982</v>
      </c>
      <c r="S104" s="45" t="n">
        <v>85.5496629724522</v>
      </c>
      <c r="T104" s="45" t="n">
        <v>11.930372072775</v>
      </c>
      <c r="U104" s="59"/>
      <c r="V104" s="42"/>
      <c r="W104" s="42"/>
      <c r="X104" s="42"/>
      <c r="Y104" s="42"/>
      <c r="Z104" s="53"/>
      <c r="AA104" s="30"/>
      <c r="AB104" s="36"/>
    </row>
    <row r="105" customFormat="false" ht="13.35" hidden="false" customHeight="true" outlineLevel="0" collapsed="false">
      <c r="A105" s="30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61"/>
      <c r="V105" s="61"/>
      <c r="W105" s="61"/>
      <c r="X105" s="61"/>
      <c r="Y105" s="61"/>
      <c r="Z105" s="30"/>
      <c r="AA105" s="30"/>
      <c r="AB105" s="30"/>
    </row>
    <row r="106" customFormat="false" ht="13.35" hidden="false" customHeight="tru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47"/>
    </row>
  </sheetData>
  <mergeCells count="12">
    <mergeCell ref="S2:U2"/>
    <mergeCell ref="B3:T3"/>
    <mergeCell ref="C4:D4"/>
    <mergeCell ref="B5:B7"/>
    <mergeCell ref="C5:D6"/>
    <mergeCell ref="F5:H6"/>
    <mergeCell ref="J5:T5"/>
    <mergeCell ref="V5:W6"/>
    <mergeCell ref="X5:X6"/>
    <mergeCell ref="J6:L6"/>
    <mergeCell ref="N6:P6"/>
    <mergeCell ref="R6:T6"/>
  </mergeCells>
  <printOptions headings="false" gridLines="false" gridLinesSet="true" horizontalCentered="false" verticalCentered="false"/>
  <pageMargins left="0.708333333333333" right="0.708333333333333" top="0.354166666666667" bottom="0.551388888888889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" activeCellId="0" sqref="V2:X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28.55"/>
    <col collapsed="false" customWidth="false" hidden="true" outlineLevel="0" max="5" min="3" style="0" width="9.06"/>
    <col collapsed="false" customWidth="true" hidden="false" outlineLevel="0" max="6" min="6" style="0" width="13.66"/>
    <col collapsed="false" customWidth="true" hidden="false" outlineLevel="0" max="7" min="7" style="0" width="10.77"/>
    <col collapsed="false" customWidth="false" hidden="true" outlineLevel="0" max="9" min="9" style="0" width="9.06"/>
    <col collapsed="false" customWidth="true" hidden="false" outlineLevel="0" max="10" min="10" style="0" width="13.66"/>
    <col collapsed="false" customWidth="true" hidden="false" outlineLevel="0" max="11" min="11" style="0" width="11.66"/>
    <col collapsed="false" customWidth="false" hidden="true" outlineLevel="0" max="12" min="12" style="0" width="9.06"/>
    <col collapsed="false" customWidth="true" hidden="false" outlineLevel="0" max="13" min="13" style="0" width="13.66"/>
    <col collapsed="false" customWidth="true" hidden="false" outlineLevel="0" max="14" min="14" style="0" width="9.43"/>
    <col collapsed="false" customWidth="false" hidden="true" outlineLevel="0" max="15" min="15" style="0" width="9.06"/>
    <col collapsed="false" customWidth="true" hidden="false" outlineLevel="0" max="16" min="16" style="0" width="13.66"/>
    <col collapsed="false" customWidth="true" hidden="false" outlineLevel="0" max="17" min="17" style="0" width="10.77"/>
    <col collapsed="false" customWidth="false" hidden="true" outlineLevel="0" max="18" min="18" style="0" width="9.06"/>
    <col collapsed="false" customWidth="true" hidden="false" outlineLevel="0" max="19" min="19" style="0" width="13.66"/>
    <col collapsed="false" customWidth="true" hidden="false" outlineLevel="0" max="20" min="20" style="0" width="11.43"/>
    <col collapsed="false" customWidth="false" hidden="true" outlineLevel="0" max="21" min="21" style="0" width="9.06"/>
    <col collapsed="false" customWidth="true" hidden="false" outlineLevel="0" max="22" min="22" style="0" width="13.66"/>
    <col collapsed="false" customWidth="true" hidden="false" outlineLevel="0" max="23" min="23" style="0" width="10.99"/>
    <col collapsed="false" customWidth="false" hidden="true" outlineLevel="0" max="24" min="24" style="0" width="9.06"/>
    <col collapsed="false" customWidth="true" hidden="false" outlineLevel="0" max="25" min="25" style="0" width="1.1"/>
  </cols>
  <sheetData>
    <row r="1" customFormat="false" ht="8.4" hidden="false" customHeight="true" outlineLevel="0" collapsed="false">
      <c r="A1" s="30"/>
      <c r="B1" s="62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29.4" hidden="false" customHeight="true" outlineLevel="0" collapsed="false">
      <c r="A2" s="30"/>
      <c r="B2" s="25"/>
      <c r="C2" s="26"/>
      <c r="D2" s="26"/>
      <c r="E2" s="26"/>
      <c r="F2" s="26"/>
      <c r="G2" s="26"/>
      <c r="H2" s="26"/>
      <c r="I2" s="26"/>
      <c r="J2" s="26"/>
      <c r="K2" s="26"/>
      <c r="L2" s="28"/>
      <c r="M2" s="28"/>
      <c r="N2" s="28"/>
      <c r="O2" s="28"/>
      <c r="P2" s="28"/>
      <c r="Q2" s="28"/>
      <c r="R2" s="28"/>
      <c r="S2" s="28"/>
      <c r="T2" s="28"/>
      <c r="U2" s="28"/>
      <c r="V2" s="49" t="s">
        <v>132</v>
      </c>
      <c r="W2" s="49"/>
      <c r="X2" s="49"/>
      <c r="Y2" s="28"/>
    </row>
    <row r="3" customFormat="false" ht="36.3" hidden="false" customHeight="true" outlineLevel="0" collapsed="false">
      <c r="A3" s="30"/>
      <c r="C3" s="69"/>
      <c r="D3" s="69"/>
      <c r="E3" s="69"/>
      <c r="F3" s="31" t="s">
        <v>133</v>
      </c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</row>
    <row r="4" customFormat="false" ht="24.9" hidden="false" customHeight="true" outlineLevel="0" collapsed="false">
      <c r="A4" s="30"/>
      <c r="B4" s="32" t="s">
        <v>2</v>
      </c>
      <c r="C4" s="33"/>
      <c r="D4" s="33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30"/>
      <c r="Y4" s="30"/>
    </row>
    <row r="5" customFormat="false" ht="14.7" hidden="false" customHeight="true" outlineLevel="0" collapsed="false">
      <c r="A5" s="34"/>
      <c r="B5" s="35" t="s">
        <v>3</v>
      </c>
      <c r="C5" s="35" t="s">
        <v>4</v>
      </c>
      <c r="D5" s="35"/>
      <c r="E5" s="51"/>
      <c r="F5" s="35" t="s">
        <v>134</v>
      </c>
      <c r="G5" s="35"/>
      <c r="H5" s="35"/>
      <c r="I5" s="51"/>
      <c r="J5" s="35" t="s">
        <v>116</v>
      </c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0"/>
      <c r="Y5" s="36"/>
    </row>
    <row r="6" customFormat="false" ht="14.7" hidden="false" customHeight="true" outlineLevel="0" collapsed="false">
      <c r="A6" s="24"/>
      <c r="B6" s="35"/>
      <c r="C6" s="35"/>
      <c r="D6" s="35"/>
      <c r="E6" s="51"/>
      <c r="F6" s="35"/>
      <c r="G6" s="35"/>
      <c r="H6" s="35"/>
      <c r="I6" s="51"/>
      <c r="J6" s="35" t="s">
        <v>135</v>
      </c>
      <c r="K6" s="35"/>
      <c r="L6" s="35"/>
      <c r="M6" s="35"/>
      <c r="N6" s="35"/>
      <c r="O6" s="35"/>
      <c r="P6" s="35"/>
      <c r="Q6" s="35"/>
      <c r="R6" s="35"/>
      <c r="S6" s="35" t="s">
        <v>136</v>
      </c>
      <c r="T6" s="35"/>
      <c r="U6" s="35"/>
      <c r="V6" s="35"/>
      <c r="W6" s="35"/>
      <c r="X6" s="30"/>
      <c r="Y6" s="36"/>
    </row>
    <row r="7" customFormat="false" ht="48.75" hidden="false" customHeight="true" outlineLevel="0" collapsed="false">
      <c r="A7" s="24"/>
      <c r="B7" s="35"/>
      <c r="C7" s="35"/>
      <c r="D7" s="35"/>
      <c r="E7" s="51"/>
      <c r="F7" s="35"/>
      <c r="G7" s="35"/>
      <c r="H7" s="35"/>
      <c r="I7" s="51"/>
      <c r="J7" s="35" t="s">
        <v>137</v>
      </c>
      <c r="K7" s="35"/>
      <c r="L7" s="51"/>
      <c r="M7" s="35" t="s">
        <v>138</v>
      </c>
      <c r="N7" s="35"/>
      <c r="O7" s="51"/>
      <c r="P7" s="35" t="s">
        <v>139</v>
      </c>
      <c r="Q7" s="35"/>
      <c r="R7" s="51"/>
      <c r="S7" s="35" t="s">
        <v>140</v>
      </c>
      <c r="T7" s="35"/>
      <c r="U7" s="51"/>
      <c r="V7" s="35" t="s">
        <v>141</v>
      </c>
      <c r="W7" s="35"/>
      <c r="X7" s="30"/>
      <c r="Y7" s="36"/>
    </row>
    <row r="8" customFormat="false" ht="57.3" hidden="false" customHeight="true" outlineLevel="0" collapsed="false">
      <c r="A8" s="37"/>
      <c r="B8" s="35"/>
      <c r="C8" s="54" t="s">
        <v>120</v>
      </c>
      <c r="D8" s="38" t="s">
        <v>121</v>
      </c>
      <c r="E8" s="55" t="s">
        <v>120</v>
      </c>
      <c r="F8" s="38" t="s">
        <v>121</v>
      </c>
      <c r="G8" s="38" t="s">
        <v>122</v>
      </c>
      <c r="H8" s="38" t="s">
        <v>123</v>
      </c>
      <c r="I8" s="55" t="s">
        <v>120</v>
      </c>
      <c r="J8" s="38" t="s">
        <v>121</v>
      </c>
      <c r="K8" s="38" t="s">
        <v>122</v>
      </c>
      <c r="L8" s="55" t="s">
        <v>120</v>
      </c>
      <c r="M8" s="38" t="s">
        <v>121</v>
      </c>
      <c r="N8" s="38" t="s">
        <v>122</v>
      </c>
      <c r="O8" s="55" t="s">
        <v>120</v>
      </c>
      <c r="P8" s="38" t="s">
        <v>121</v>
      </c>
      <c r="Q8" s="38" t="s">
        <v>122</v>
      </c>
      <c r="R8" s="55" t="s">
        <v>120</v>
      </c>
      <c r="S8" s="38" t="s">
        <v>121</v>
      </c>
      <c r="T8" s="38" t="s">
        <v>122</v>
      </c>
      <c r="U8" s="55" t="s">
        <v>120</v>
      </c>
      <c r="V8" s="38" t="s">
        <v>121</v>
      </c>
      <c r="W8" s="38" t="s">
        <v>122</v>
      </c>
      <c r="X8" s="30"/>
      <c r="Y8" s="36"/>
    </row>
    <row r="9" customFormat="false" ht="13.35" hidden="false" customHeight="true" outlineLevel="0" collapsed="false">
      <c r="A9" s="24"/>
      <c r="B9" s="39" t="n">
        <v>1</v>
      </c>
      <c r="C9" s="39"/>
      <c r="D9" s="39" t="n">
        <v>2</v>
      </c>
      <c r="E9" s="51"/>
      <c r="F9" s="39" t="n">
        <v>2</v>
      </c>
      <c r="G9" s="39" t="n">
        <v>3</v>
      </c>
      <c r="H9" s="39" t="n">
        <v>4</v>
      </c>
      <c r="I9" s="51"/>
      <c r="J9" s="39" t="n">
        <v>5</v>
      </c>
      <c r="K9" s="39" t="n">
        <v>6</v>
      </c>
      <c r="L9" s="51"/>
      <c r="M9" s="39" t="n">
        <v>7</v>
      </c>
      <c r="N9" s="39" t="n">
        <v>8</v>
      </c>
      <c r="O9" s="51"/>
      <c r="P9" s="39" t="n">
        <v>9</v>
      </c>
      <c r="Q9" s="39" t="n">
        <v>10</v>
      </c>
      <c r="R9" s="51"/>
      <c r="S9" s="39" t="n">
        <v>11</v>
      </c>
      <c r="T9" s="39" t="n">
        <v>12</v>
      </c>
      <c r="U9" s="51"/>
      <c r="V9" s="39" t="n">
        <v>13</v>
      </c>
      <c r="W9" s="39" t="n">
        <v>14</v>
      </c>
      <c r="X9" s="30"/>
      <c r="Y9" s="36"/>
    </row>
    <row r="10" customFormat="false" ht="16.5" hidden="false" customHeight="true" outlineLevel="0" collapsed="false">
      <c r="A10" s="24"/>
      <c r="B10" s="40" t="s">
        <v>13</v>
      </c>
      <c r="C10" s="70" t="n">
        <v>2766656.57201529</v>
      </c>
      <c r="D10" s="70" t="n">
        <v>3063052.33556345</v>
      </c>
      <c r="E10" s="71" t="n">
        <v>193884.46823604</v>
      </c>
      <c r="F10" s="41" t="n">
        <v>259426.93266318</v>
      </c>
      <c r="G10" s="41" t="n">
        <v>133.804907130233</v>
      </c>
      <c r="H10" s="41" t="n">
        <v>8.46955599325267</v>
      </c>
      <c r="I10" s="58" t="n">
        <v>120903.24282519</v>
      </c>
      <c r="J10" s="41" t="n">
        <v>182746.13746994</v>
      </c>
      <c r="K10" s="41" t="n">
        <v>151.150732767496</v>
      </c>
      <c r="L10" s="58" t="n">
        <v>26517.77943712</v>
      </c>
      <c r="M10" s="41" t="n">
        <v>29935.87843592</v>
      </c>
      <c r="N10" s="41" t="n">
        <v>112.889838709554</v>
      </c>
      <c r="O10" s="58" t="n">
        <v>499.34600647</v>
      </c>
      <c r="P10" s="41" t="n">
        <v>491.06273699</v>
      </c>
      <c r="Q10" s="41" t="n">
        <v>98.3411763841757</v>
      </c>
      <c r="R10" s="58" t="n">
        <v>5564.02335073</v>
      </c>
      <c r="S10" s="41" t="n">
        <v>5437.24776241</v>
      </c>
      <c r="T10" s="41" t="n">
        <v>97.721512288345</v>
      </c>
      <c r="U10" s="58" t="n">
        <v>40400.07365653</v>
      </c>
      <c r="V10" s="41" t="n">
        <v>40816.62586115</v>
      </c>
      <c r="W10" s="41" t="n">
        <v>101.031067933592</v>
      </c>
      <c r="X10" s="30"/>
      <c r="Y10" s="36"/>
    </row>
    <row r="11" customFormat="false" ht="16.5" hidden="false" customHeight="true" outlineLevel="0" collapsed="false">
      <c r="A11" s="24"/>
      <c r="B11" s="40" t="s">
        <v>14</v>
      </c>
      <c r="C11" s="70"/>
      <c r="D11" s="70"/>
      <c r="E11" s="71"/>
      <c r="F11" s="41" t="n">
        <f aca="false">F10-F105</f>
        <v>259388.55372659</v>
      </c>
      <c r="G11" s="41" t="n">
        <v>133.804907130233</v>
      </c>
      <c r="H11" s="41" t="n">
        <v>8.46955599325267</v>
      </c>
      <c r="I11" s="41" t="n">
        <f aca="false">I10-I105</f>
        <v>120860.32144411</v>
      </c>
      <c r="J11" s="41" t="n">
        <f aca="false">J10-J105</f>
        <v>182710.22632694</v>
      </c>
      <c r="K11" s="41" t="n">
        <v>151.150732767496</v>
      </c>
      <c r="L11" s="41" t="n">
        <f aca="false">L10-L105</f>
        <v>26515.82631663</v>
      </c>
      <c r="M11" s="41" t="n">
        <f aca="false">M10-M105</f>
        <v>29933.4618841</v>
      </c>
      <c r="N11" s="41" t="n">
        <v>112.889838709554</v>
      </c>
      <c r="O11" s="41" t="n">
        <f aca="false">O10-O105</f>
        <v>499.33600647</v>
      </c>
      <c r="P11" s="41" t="n">
        <f aca="false">P10-P105</f>
        <v>490.97873699</v>
      </c>
      <c r="Q11" s="41" t="n">
        <v>98.3411763841757</v>
      </c>
      <c r="R11" s="41" t="n">
        <f aca="false">R10-R105</f>
        <v>5564.02335073</v>
      </c>
      <c r="S11" s="41" t="n">
        <f aca="false">S10-S105</f>
        <v>5437.26318241</v>
      </c>
      <c r="T11" s="41" t="n">
        <f aca="false">T10-T105</f>
        <v>97.721512288345</v>
      </c>
      <c r="U11" s="41" t="n">
        <f aca="false">U10-U105</f>
        <v>40400.07365653</v>
      </c>
      <c r="V11" s="41" t="n">
        <f aca="false">V10-V105</f>
        <v>40816.62359615</v>
      </c>
      <c r="W11" s="41" t="n">
        <f aca="false">W10-W105</f>
        <v>101.031067933592</v>
      </c>
      <c r="X11" s="30"/>
      <c r="Y11" s="36"/>
    </row>
    <row r="12" customFormat="false" ht="26.7" hidden="false" customHeight="true" outlineLevel="0" collapsed="false">
      <c r="A12" s="43"/>
      <c r="B12" s="44" t="s">
        <v>15</v>
      </c>
      <c r="C12" s="42" t="n">
        <v>964332.64180925</v>
      </c>
      <c r="D12" s="42" t="n">
        <v>1067962.47739008</v>
      </c>
      <c r="E12" s="51" t="n">
        <v>71352.07469796</v>
      </c>
      <c r="F12" s="45" t="n">
        <v>86858.57002249</v>
      </c>
      <c r="G12" s="45" t="n">
        <v>121.732367825561</v>
      </c>
      <c r="H12" s="45" t="n">
        <v>8.13311065335907</v>
      </c>
      <c r="I12" s="60" t="n">
        <v>41176.92435373</v>
      </c>
      <c r="J12" s="45" t="n">
        <v>53907.5239686</v>
      </c>
      <c r="K12" s="45" t="n">
        <v>130.916829789199</v>
      </c>
      <c r="L12" s="60" t="n">
        <v>10530.04297545</v>
      </c>
      <c r="M12" s="45" t="n">
        <v>12150.90148731</v>
      </c>
      <c r="N12" s="45" t="n">
        <v>115.392705572417</v>
      </c>
      <c r="O12" s="60" t="n">
        <v>138.15417445</v>
      </c>
      <c r="P12" s="45" t="n">
        <v>150.09982081</v>
      </c>
      <c r="Q12" s="45" t="n">
        <v>108.646605437408</v>
      </c>
      <c r="R12" s="60" t="n">
        <v>2624.98306379</v>
      </c>
      <c r="S12" s="45" t="n">
        <v>2961.53600288</v>
      </c>
      <c r="T12" s="45" t="n">
        <v>112.82114706691</v>
      </c>
      <c r="U12" s="60" t="n">
        <v>16881.97013054</v>
      </c>
      <c r="V12" s="45" t="n">
        <v>17688.50874289</v>
      </c>
      <c r="W12" s="45" t="n">
        <v>104.777514745693</v>
      </c>
      <c r="X12" s="30"/>
      <c r="Y12" s="36"/>
    </row>
    <row r="13" customFormat="false" ht="16.5" hidden="false" customHeight="true" outlineLevel="0" collapsed="false">
      <c r="A13" s="43"/>
      <c r="B13" s="46" t="s">
        <v>16</v>
      </c>
      <c r="C13" s="42" t="n">
        <v>23914.52303005</v>
      </c>
      <c r="D13" s="42" t="n">
        <v>22997.51612106</v>
      </c>
      <c r="E13" s="51" t="n">
        <v>2514.85959276</v>
      </c>
      <c r="F13" s="45" t="n">
        <v>3167.65681732</v>
      </c>
      <c r="G13" s="45" t="n">
        <v>125.957601229084</v>
      </c>
      <c r="H13" s="45" t="n">
        <v>13.773908454484</v>
      </c>
      <c r="I13" s="60" t="n">
        <v>1313.37886999</v>
      </c>
      <c r="J13" s="45" t="n">
        <v>1810.95647356</v>
      </c>
      <c r="K13" s="45" t="n">
        <v>137.885305979819</v>
      </c>
      <c r="L13" s="60" t="n">
        <v>224.24080609</v>
      </c>
      <c r="M13" s="45" t="n">
        <v>267.22914911</v>
      </c>
      <c r="N13" s="45" t="n">
        <v>119.170615629497</v>
      </c>
      <c r="O13" s="60" t="n">
        <v>2.079</v>
      </c>
      <c r="P13" s="45" t="n">
        <v>2.249107</v>
      </c>
      <c r="Q13" s="45" t="n">
        <v>108.182154882155</v>
      </c>
      <c r="R13" s="60" t="n">
        <v>59.50736057</v>
      </c>
      <c r="S13" s="45" t="n">
        <v>60.12399521</v>
      </c>
      <c r="T13" s="45" t="n">
        <v>101.036232550215</v>
      </c>
      <c r="U13" s="60" t="n">
        <v>915.65355611</v>
      </c>
      <c r="V13" s="45" t="n">
        <v>1027.09809244</v>
      </c>
      <c r="W13" s="45" t="n">
        <v>112.171037352102</v>
      </c>
      <c r="X13" s="30"/>
      <c r="Y13" s="36"/>
    </row>
    <row r="14" customFormat="false" ht="16.5" hidden="false" customHeight="true" outlineLevel="0" collapsed="false">
      <c r="A14" s="24"/>
      <c r="B14" s="46" t="s">
        <v>17</v>
      </c>
      <c r="C14" s="42" t="n">
        <v>12778.26988918</v>
      </c>
      <c r="D14" s="42" t="n">
        <v>15279.66286923</v>
      </c>
      <c r="E14" s="51" t="n">
        <v>769.04242345</v>
      </c>
      <c r="F14" s="45" t="n">
        <v>988.07858825</v>
      </c>
      <c r="G14" s="45" t="n">
        <v>128.481675148346</v>
      </c>
      <c r="H14" s="45" t="n">
        <v>6.46662558399623</v>
      </c>
      <c r="I14" s="60" t="n">
        <v>395.47505399</v>
      </c>
      <c r="J14" s="45" t="n">
        <v>552.29326037</v>
      </c>
      <c r="K14" s="45" t="n">
        <v>139.653122187567</v>
      </c>
      <c r="L14" s="60" t="n">
        <v>112.7295356</v>
      </c>
      <c r="M14" s="45" t="n">
        <v>146.35487363</v>
      </c>
      <c r="N14" s="45" t="n">
        <v>129.82833012753</v>
      </c>
      <c r="O14" s="60" t="n">
        <v>11.50568027</v>
      </c>
      <c r="P14" s="45" t="n">
        <v>11.56348826</v>
      </c>
      <c r="Q14" s="45" t="n">
        <v>100.502430005384</v>
      </c>
      <c r="R14" s="60" t="n">
        <v>32.68782725</v>
      </c>
      <c r="S14" s="45" t="n">
        <v>42.13018631</v>
      </c>
      <c r="T14" s="45" t="n">
        <v>128.886468922464</v>
      </c>
      <c r="U14" s="60" t="n">
        <v>216.64432634</v>
      </c>
      <c r="V14" s="45" t="n">
        <v>235.73677968</v>
      </c>
      <c r="W14" s="45" t="n">
        <v>108.81281022335</v>
      </c>
      <c r="X14" s="30"/>
      <c r="Y14" s="36"/>
    </row>
    <row r="15" customFormat="false" ht="16.5" hidden="false" customHeight="true" outlineLevel="0" collapsed="false">
      <c r="A15" s="43"/>
      <c r="B15" s="46" t="s">
        <v>18</v>
      </c>
      <c r="C15" s="42" t="n">
        <v>15684.28616165</v>
      </c>
      <c r="D15" s="42" t="n">
        <v>19168.83755322</v>
      </c>
      <c r="E15" s="51" t="n">
        <v>1442.11670449</v>
      </c>
      <c r="F15" s="45" t="n">
        <v>1651.81003743</v>
      </c>
      <c r="G15" s="45" t="n">
        <v>114.540663199249</v>
      </c>
      <c r="H15" s="45" t="n">
        <v>8.61716331438433</v>
      </c>
      <c r="I15" s="60" t="n">
        <v>794.3117073</v>
      </c>
      <c r="J15" s="45" t="n">
        <v>961.79863508</v>
      </c>
      <c r="K15" s="45" t="n">
        <v>121.085793680332</v>
      </c>
      <c r="L15" s="60" t="n">
        <v>181.01537015</v>
      </c>
      <c r="M15" s="45" t="n">
        <v>198.56746696</v>
      </c>
      <c r="N15" s="45" t="n">
        <v>109.696467651037</v>
      </c>
      <c r="O15" s="60" t="n">
        <v>1.008</v>
      </c>
      <c r="P15" s="45" t="n">
        <v>0.77715575</v>
      </c>
      <c r="Q15" s="45" t="n">
        <v>77.0987847222222</v>
      </c>
      <c r="R15" s="60" t="n">
        <v>19.7158822</v>
      </c>
      <c r="S15" s="45" t="n">
        <v>19.64941725</v>
      </c>
      <c r="T15" s="45" t="n">
        <v>99.6628862491378</v>
      </c>
      <c r="U15" s="60" t="n">
        <v>446.06574484</v>
      </c>
      <c r="V15" s="45" t="n">
        <v>471.01736239</v>
      </c>
      <c r="W15" s="45" t="n">
        <v>105.593708514638</v>
      </c>
      <c r="X15" s="30"/>
      <c r="Y15" s="36"/>
    </row>
    <row r="16" customFormat="false" ht="16.5" hidden="false" customHeight="true" outlineLevel="0" collapsed="false">
      <c r="A16" s="43"/>
      <c r="B16" s="46" t="s">
        <v>19</v>
      </c>
      <c r="C16" s="42" t="n">
        <v>28163.39214083</v>
      </c>
      <c r="D16" s="42" t="n">
        <v>31790.93294167</v>
      </c>
      <c r="E16" s="51" t="n">
        <v>3262.88173293</v>
      </c>
      <c r="F16" s="45" t="n">
        <v>3680.90647566</v>
      </c>
      <c r="G16" s="45" t="n">
        <v>112.811519906197</v>
      </c>
      <c r="H16" s="45" t="n">
        <v>11.5784789405637</v>
      </c>
      <c r="I16" s="60" t="n">
        <v>2240.28033567</v>
      </c>
      <c r="J16" s="45" t="n">
        <v>2518.29990777</v>
      </c>
      <c r="K16" s="45" t="n">
        <v>112.410034926136</v>
      </c>
      <c r="L16" s="60" t="n">
        <v>316.3058333</v>
      </c>
      <c r="M16" s="45" t="n">
        <v>384.03796048</v>
      </c>
      <c r="N16" s="45" t="n">
        <v>121.413492907594</v>
      </c>
      <c r="O16" s="60" t="n">
        <v>2.16302893</v>
      </c>
      <c r="P16" s="45" t="n">
        <v>1.79190033</v>
      </c>
      <c r="Q16" s="45" t="n">
        <v>82.8421804788344</v>
      </c>
      <c r="R16" s="60" t="n">
        <v>35.60760829</v>
      </c>
      <c r="S16" s="45" t="n">
        <v>42.69611436</v>
      </c>
      <c r="T16" s="45" t="n">
        <v>119.907279400146</v>
      </c>
      <c r="U16" s="60" t="n">
        <v>668.52492674</v>
      </c>
      <c r="V16" s="45" t="n">
        <v>734.08059272</v>
      </c>
      <c r="W16" s="45" t="n">
        <v>109.806016703024</v>
      </c>
      <c r="X16" s="30"/>
      <c r="Y16" s="36"/>
    </row>
    <row r="17" customFormat="false" ht="16.5" hidden="false" customHeight="true" outlineLevel="0" collapsed="false">
      <c r="A17" s="24"/>
      <c r="B17" s="46" t="s">
        <v>20</v>
      </c>
      <c r="C17" s="42" t="n">
        <v>9879.06654967</v>
      </c>
      <c r="D17" s="42" t="n">
        <v>11634.64304082</v>
      </c>
      <c r="E17" s="51" t="n">
        <v>481.44288984</v>
      </c>
      <c r="F17" s="45" t="n">
        <v>675.35542133</v>
      </c>
      <c r="G17" s="45" t="n">
        <v>140.277369462127</v>
      </c>
      <c r="H17" s="45" t="n">
        <v>5.8046939554615</v>
      </c>
      <c r="I17" s="60" t="n">
        <v>181.97651187</v>
      </c>
      <c r="J17" s="45" t="n">
        <v>383.76739034</v>
      </c>
      <c r="K17" s="45" t="n">
        <v>210.888419827585</v>
      </c>
      <c r="L17" s="60" t="n">
        <v>83.65433824</v>
      </c>
      <c r="M17" s="45" t="n">
        <v>96.97709173</v>
      </c>
      <c r="N17" s="45" t="n">
        <v>115.925956465973</v>
      </c>
      <c r="O17" s="60" t="n">
        <v>0.49</v>
      </c>
      <c r="P17" s="45" t="n">
        <v>0.427</v>
      </c>
      <c r="Q17" s="45" t="n">
        <v>87.1428571428572</v>
      </c>
      <c r="R17" s="60" t="n">
        <v>14.16499617</v>
      </c>
      <c r="S17" s="45" t="n">
        <v>16.08537727</v>
      </c>
      <c r="T17" s="45" t="n">
        <v>113.557229927581</v>
      </c>
      <c r="U17" s="60" t="n">
        <v>201.15704356</v>
      </c>
      <c r="V17" s="45" t="n">
        <v>178.09856199</v>
      </c>
      <c r="W17" s="45" t="n">
        <v>88.5370747342873</v>
      </c>
      <c r="X17" s="30"/>
      <c r="Y17" s="36"/>
    </row>
    <row r="18" customFormat="false" ht="16.5" hidden="false" customHeight="true" outlineLevel="0" collapsed="false">
      <c r="A18" s="43"/>
      <c r="B18" s="46" t="s">
        <v>21</v>
      </c>
      <c r="C18" s="42" t="n">
        <v>15929.58288786</v>
      </c>
      <c r="D18" s="42" t="n">
        <v>18686.09061</v>
      </c>
      <c r="E18" s="51" t="n">
        <v>1784.09979734</v>
      </c>
      <c r="F18" s="45" t="n">
        <v>2429.12824304</v>
      </c>
      <c r="G18" s="45" t="n">
        <v>136.154280531936</v>
      </c>
      <c r="H18" s="45" t="n">
        <v>12.9996599809916</v>
      </c>
      <c r="I18" s="60" t="n">
        <v>1179.44517594</v>
      </c>
      <c r="J18" s="45" t="n">
        <v>1783.80043928</v>
      </c>
      <c r="K18" s="45" t="n">
        <v>151.240640571389</v>
      </c>
      <c r="L18" s="60" t="n">
        <v>165.55604953</v>
      </c>
      <c r="M18" s="45" t="n">
        <v>201.49593986</v>
      </c>
      <c r="N18" s="45" t="n">
        <v>121.708593815829</v>
      </c>
      <c r="O18" s="60" t="n">
        <v>0.812</v>
      </c>
      <c r="P18" s="45" t="n">
        <v>0.777</v>
      </c>
      <c r="Q18" s="45" t="n">
        <v>95.6896551724138</v>
      </c>
      <c r="R18" s="60" t="n">
        <v>31.34818261</v>
      </c>
      <c r="S18" s="45" t="n">
        <v>36.02612338</v>
      </c>
      <c r="T18" s="45" t="n">
        <v>114.922526221688</v>
      </c>
      <c r="U18" s="60" t="n">
        <v>406.93838926</v>
      </c>
      <c r="V18" s="45" t="n">
        <v>407.02874052</v>
      </c>
      <c r="W18" s="45" t="n">
        <v>100.022202687774</v>
      </c>
      <c r="X18" s="30"/>
      <c r="Y18" s="36"/>
    </row>
    <row r="19" customFormat="false" ht="16.5" hidden="false" customHeight="true" outlineLevel="0" collapsed="false">
      <c r="A19" s="43"/>
      <c r="B19" s="46" t="s">
        <v>22</v>
      </c>
      <c r="C19" s="42" t="n">
        <v>16186.00653446</v>
      </c>
      <c r="D19" s="42" t="n">
        <v>18701.48564151</v>
      </c>
      <c r="E19" s="51" t="n">
        <v>1139.44333793</v>
      </c>
      <c r="F19" s="45" t="n">
        <v>1332.71390009</v>
      </c>
      <c r="G19" s="45" t="n">
        <v>116.961840551994</v>
      </c>
      <c r="H19" s="45" t="n">
        <v>7.12624614769586</v>
      </c>
      <c r="I19" s="60" t="n">
        <v>702.26017438</v>
      </c>
      <c r="J19" s="45" t="n">
        <v>889.78603614</v>
      </c>
      <c r="K19" s="45" t="n">
        <v>126.703189017597</v>
      </c>
      <c r="L19" s="60" t="n">
        <v>136.76060826</v>
      </c>
      <c r="M19" s="45" t="n">
        <v>160.75097234</v>
      </c>
      <c r="N19" s="45" t="n">
        <v>117.541867051652</v>
      </c>
      <c r="O19" s="60" t="n">
        <v>0.695</v>
      </c>
      <c r="P19" s="45" t="n">
        <v>-0.01898852</v>
      </c>
      <c r="Q19" s="45" t="n">
        <v>-2.73216115107914</v>
      </c>
      <c r="R19" s="60" t="n">
        <v>12.99144955</v>
      </c>
      <c r="S19" s="45" t="n">
        <v>20.37350292</v>
      </c>
      <c r="T19" s="45" t="n">
        <v>156.822399545092</v>
      </c>
      <c r="U19" s="60" t="n">
        <v>286.73610574</v>
      </c>
      <c r="V19" s="45" t="n">
        <v>261.82237721</v>
      </c>
      <c r="W19" s="45" t="n">
        <v>91.3112691316974</v>
      </c>
      <c r="X19" s="30"/>
      <c r="Y19" s="36"/>
    </row>
    <row r="20" customFormat="false" ht="16.5" hidden="false" customHeight="true" outlineLevel="0" collapsed="false">
      <c r="A20" s="24"/>
      <c r="B20" s="46" t="s">
        <v>23</v>
      </c>
      <c r="C20" s="42" t="n">
        <v>7411.13551556</v>
      </c>
      <c r="D20" s="42" t="n">
        <v>8938.71012582</v>
      </c>
      <c r="E20" s="51" t="n">
        <v>464.62579089</v>
      </c>
      <c r="F20" s="45" t="n">
        <v>483.49778242</v>
      </c>
      <c r="G20" s="45" t="n">
        <v>104.061761507869</v>
      </c>
      <c r="H20" s="45" t="n">
        <v>5.40903302170397</v>
      </c>
      <c r="I20" s="60" t="n">
        <v>242.08773307</v>
      </c>
      <c r="J20" s="45" t="n">
        <v>261.99565293</v>
      </c>
      <c r="K20" s="45" t="n">
        <v>108.223431896999</v>
      </c>
      <c r="L20" s="60" t="n">
        <v>75.54256521</v>
      </c>
      <c r="M20" s="45" t="n">
        <v>87.63254289</v>
      </c>
      <c r="N20" s="45" t="n">
        <v>116.004192664614</v>
      </c>
      <c r="O20" s="60" t="n">
        <v>0.364</v>
      </c>
      <c r="P20" s="45" t="n">
        <v>0.322</v>
      </c>
      <c r="Q20" s="45" t="n">
        <v>88.4615384615385</v>
      </c>
      <c r="R20" s="60" t="n">
        <v>20.1696011</v>
      </c>
      <c r="S20" s="45" t="n">
        <v>14.31863051</v>
      </c>
      <c r="T20" s="45" t="n">
        <v>70.9911437465166</v>
      </c>
      <c r="U20" s="60" t="n">
        <v>126.46189151</v>
      </c>
      <c r="V20" s="45" t="n">
        <v>119.22895609</v>
      </c>
      <c r="W20" s="45" t="n">
        <v>94.2805414867387</v>
      </c>
      <c r="X20" s="30"/>
      <c r="Y20" s="36"/>
    </row>
    <row r="21" customFormat="false" ht="16.5" hidden="false" customHeight="true" outlineLevel="0" collapsed="false">
      <c r="A21" s="43"/>
      <c r="B21" s="46" t="s">
        <v>24</v>
      </c>
      <c r="C21" s="42" t="n">
        <v>15447.03148414</v>
      </c>
      <c r="D21" s="42" t="n">
        <v>15909.39703778</v>
      </c>
      <c r="E21" s="51" t="n">
        <v>1142.28348291</v>
      </c>
      <c r="F21" s="45" t="n">
        <v>1301.13489309</v>
      </c>
      <c r="G21" s="45" t="n">
        <v>113.906478781898</v>
      </c>
      <c r="H21" s="45" t="n">
        <v>8.17840481320693</v>
      </c>
      <c r="I21" s="60" t="n">
        <v>665.13837206</v>
      </c>
      <c r="J21" s="45" t="n">
        <v>782.49924541</v>
      </c>
      <c r="K21" s="45" t="n">
        <v>117.644580177583</v>
      </c>
      <c r="L21" s="60" t="n">
        <v>145.7370863</v>
      </c>
      <c r="M21" s="45" t="n">
        <v>151.13208398</v>
      </c>
      <c r="N21" s="45" t="n">
        <v>103.701870139557</v>
      </c>
      <c r="O21" s="60" t="n">
        <v>1.28811324</v>
      </c>
      <c r="P21" s="45" t="n">
        <v>1.099</v>
      </c>
      <c r="Q21" s="45" t="n">
        <v>85.3185858100488</v>
      </c>
      <c r="R21" s="60" t="n">
        <v>19.72050331</v>
      </c>
      <c r="S21" s="45" t="n">
        <v>23.28657761</v>
      </c>
      <c r="T21" s="45" t="n">
        <v>118.083079543876</v>
      </c>
      <c r="U21" s="60" t="n">
        <v>310.399408</v>
      </c>
      <c r="V21" s="45" t="n">
        <v>343.11798609</v>
      </c>
      <c r="W21" s="45" t="n">
        <v>110.540799127426</v>
      </c>
      <c r="X21" s="30"/>
      <c r="Y21" s="36"/>
    </row>
    <row r="22" customFormat="false" ht="16.5" hidden="false" customHeight="true" outlineLevel="0" collapsed="false">
      <c r="A22" s="43"/>
      <c r="B22" s="46" t="s">
        <v>25</v>
      </c>
      <c r="C22" s="42" t="n">
        <v>14653.29084948</v>
      </c>
      <c r="D22" s="42" t="n">
        <v>15134.79120702</v>
      </c>
      <c r="E22" s="51" t="n">
        <v>1195.73436511</v>
      </c>
      <c r="F22" s="45" t="n">
        <v>1621.2987234</v>
      </c>
      <c r="G22" s="45" t="n">
        <v>135.590208888146</v>
      </c>
      <c r="H22" s="45" t="n">
        <v>10.7123957061792</v>
      </c>
      <c r="I22" s="60" t="n">
        <v>618.68187879</v>
      </c>
      <c r="J22" s="45" t="n">
        <v>1050.17773623</v>
      </c>
      <c r="K22" s="45" t="n">
        <v>169.744382732513</v>
      </c>
      <c r="L22" s="60" t="n">
        <v>167.54499215</v>
      </c>
      <c r="M22" s="45" t="n">
        <v>178.55147197</v>
      </c>
      <c r="N22" s="45" t="n">
        <v>106.569268158219</v>
      </c>
      <c r="O22" s="60" t="n">
        <v>10.393</v>
      </c>
      <c r="P22" s="45" t="n">
        <v>10.295</v>
      </c>
      <c r="Q22" s="45" t="n">
        <v>99.0570576349466</v>
      </c>
      <c r="R22" s="60" t="n">
        <v>24.09911578</v>
      </c>
      <c r="S22" s="45" t="n">
        <v>15.26984052</v>
      </c>
      <c r="T22" s="45" t="n">
        <v>63.362658860175</v>
      </c>
      <c r="U22" s="60" t="n">
        <v>375.01537839</v>
      </c>
      <c r="V22" s="45" t="n">
        <v>367.00467468</v>
      </c>
      <c r="W22" s="45" t="n">
        <v>97.8638999434127</v>
      </c>
      <c r="X22" s="30"/>
      <c r="Y22" s="36"/>
    </row>
    <row r="23" customFormat="false" ht="16.5" hidden="false" customHeight="true" outlineLevel="0" collapsed="false">
      <c r="A23" s="24"/>
      <c r="B23" s="46" t="s">
        <v>26</v>
      </c>
      <c r="C23" s="42" t="n">
        <v>134540.31512515</v>
      </c>
      <c r="D23" s="42" t="n">
        <v>167771.43314865</v>
      </c>
      <c r="E23" s="51" t="n">
        <v>15694.41934911</v>
      </c>
      <c r="F23" s="45" t="n">
        <v>19277.55572161</v>
      </c>
      <c r="G23" s="45" t="n">
        <v>122.830639941472</v>
      </c>
      <c r="H23" s="45" t="n">
        <v>11.4903683897899</v>
      </c>
      <c r="I23" s="60" t="n">
        <v>6202.02822948</v>
      </c>
      <c r="J23" s="45" t="n">
        <v>9260.46773138</v>
      </c>
      <c r="K23" s="45" t="n">
        <v>149.313537261284</v>
      </c>
      <c r="L23" s="60" t="n">
        <v>1838.09099905</v>
      </c>
      <c r="M23" s="45" t="n">
        <v>2072.20826215</v>
      </c>
      <c r="N23" s="45" t="n">
        <v>112.73697892112</v>
      </c>
      <c r="O23" s="60" t="n">
        <v>18.94025735</v>
      </c>
      <c r="P23" s="45" t="n">
        <v>19.50175675</v>
      </c>
      <c r="Q23" s="45" t="n">
        <v>102.964581682413</v>
      </c>
      <c r="R23" s="60" t="n">
        <v>434.80425508</v>
      </c>
      <c r="S23" s="45" t="n">
        <v>548.35716463</v>
      </c>
      <c r="T23" s="45" t="n">
        <v>126.115868973984</v>
      </c>
      <c r="U23" s="60" t="n">
        <v>7200.55560815</v>
      </c>
      <c r="V23" s="45" t="n">
        <v>7377.0208067</v>
      </c>
      <c r="W23" s="45" t="n">
        <v>102.450716419026</v>
      </c>
      <c r="X23" s="30"/>
      <c r="Y23" s="36"/>
    </row>
    <row r="24" customFormat="false" ht="16.5" hidden="false" customHeight="true" outlineLevel="0" collapsed="false">
      <c r="A24" s="43"/>
      <c r="B24" s="46" t="s">
        <v>27</v>
      </c>
      <c r="C24" s="42" t="n">
        <v>7677.33823205</v>
      </c>
      <c r="D24" s="42" t="n">
        <v>8644.42213894</v>
      </c>
      <c r="E24" s="51" t="n">
        <v>436.15512566</v>
      </c>
      <c r="F24" s="45" t="n">
        <v>592.47345755</v>
      </c>
      <c r="G24" s="45" t="n">
        <v>135.840076773936</v>
      </c>
      <c r="H24" s="45" t="n">
        <v>6.85382374931832</v>
      </c>
      <c r="I24" s="60" t="n">
        <v>195.98173194</v>
      </c>
      <c r="J24" s="45" t="n">
        <v>317.10245165</v>
      </c>
      <c r="K24" s="45" t="n">
        <v>161.802045788166</v>
      </c>
      <c r="L24" s="60" t="n">
        <v>88.77508015</v>
      </c>
      <c r="M24" s="45" t="n">
        <v>109.66812276</v>
      </c>
      <c r="N24" s="45" t="n">
        <v>123.534805684994</v>
      </c>
      <c r="O24" s="60" t="n">
        <v>0.91</v>
      </c>
      <c r="P24" s="45" t="n">
        <v>0.847</v>
      </c>
      <c r="Q24" s="45" t="n">
        <v>93.0769230769231</v>
      </c>
      <c r="R24" s="60" t="n">
        <v>5.30032503</v>
      </c>
      <c r="S24" s="45" t="n">
        <v>7.47774415</v>
      </c>
      <c r="T24" s="45" t="n">
        <v>141.080860280752</v>
      </c>
      <c r="U24" s="60" t="n">
        <v>145.18798854</v>
      </c>
      <c r="V24" s="45" t="n">
        <v>157.37813899</v>
      </c>
      <c r="W24" s="45" t="n">
        <v>108.396114976578</v>
      </c>
      <c r="X24" s="30"/>
      <c r="Y24" s="36"/>
    </row>
    <row r="25" customFormat="false" ht="16.5" hidden="false" customHeight="true" outlineLevel="0" collapsed="false">
      <c r="A25" s="43"/>
      <c r="B25" s="46" t="s">
        <v>28</v>
      </c>
      <c r="C25" s="42" t="n">
        <v>13248.37712967</v>
      </c>
      <c r="D25" s="42" t="n">
        <v>15276.4941201</v>
      </c>
      <c r="E25" s="51" t="n">
        <v>1070.32446048</v>
      </c>
      <c r="F25" s="45" t="n">
        <v>1552.01258361</v>
      </c>
      <c r="G25" s="45" t="n">
        <v>145.003934873541</v>
      </c>
      <c r="H25" s="45" t="n">
        <v>10.159481432117</v>
      </c>
      <c r="I25" s="60" t="n">
        <v>618.0827642</v>
      </c>
      <c r="J25" s="45" t="n">
        <v>978.62647206</v>
      </c>
      <c r="K25" s="45" t="n">
        <v>158.332593746836</v>
      </c>
      <c r="L25" s="60" t="n">
        <v>138.12731048</v>
      </c>
      <c r="M25" s="45" t="n">
        <v>154.02443055</v>
      </c>
      <c r="N25" s="45" t="n">
        <v>111.509034683117</v>
      </c>
      <c r="O25" s="60" t="n">
        <v>0.260324</v>
      </c>
      <c r="P25" s="45" t="n">
        <v>-0.0038</v>
      </c>
      <c r="Q25" s="45" t="n">
        <v>-1.45971942656075</v>
      </c>
      <c r="R25" s="60" t="n">
        <v>40.042561</v>
      </c>
      <c r="S25" s="45" t="n">
        <v>44.67623247</v>
      </c>
      <c r="T25" s="45" t="n">
        <v>111.571865920364</v>
      </c>
      <c r="U25" s="60" t="n">
        <v>273.8115008</v>
      </c>
      <c r="V25" s="45" t="n">
        <v>374.68924853</v>
      </c>
      <c r="W25" s="45" t="n">
        <v>136.842041855533</v>
      </c>
      <c r="X25" s="30"/>
      <c r="Y25" s="36"/>
    </row>
    <row r="26" customFormat="false" ht="16.5" hidden="false" customHeight="true" outlineLevel="0" collapsed="false">
      <c r="A26" s="24"/>
      <c r="B26" s="46" t="s">
        <v>29</v>
      </c>
      <c r="C26" s="42" t="n">
        <v>11211.85850069</v>
      </c>
      <c r="D26" s="42" t="n">
        <v>12951.81511871</v>
      </c>
      <c r="E26" s="51" t="n">
        <v>741.33596451</v>
      </c>
      <c r="F26" s="45" t="n">
        <v>1312.72166826</v>
      </c>
      <c r="G26" s="45" t="n">
        <v>177.07513611965</v>
      </c>
      <c r="H26" s="45" t="n">
        <v>10.1354262412506</v>
      </c>
      <c r="I26" s="60" t="n">
        <v>471.38729178</v>
      </c>
      <c r="J26" s="45" t="n">
        <v>989.31565592</v>
      </c>
      <c r="K26" s="45" t="n">
        <v>209.873213209515</v>
      </c>
      <c r="L26" s="60" t="n">
        <v>126.55189544</v>
      </c>
      <c r="M26" s="45" t="n">
        <v>179.86869589</v>
      </c>
      <c r="N26" s="45" t="n">
        <v>142.13038474424</v>
      </c>
      <c r="O26" s="60" t="n">
        <v>1.148</v>
      </c>
      <c r="P26" s="45" t="n">
        <v>0.952</v>
      </c>
      <c r="Q26" s="45" t="n">
        <v>82.9268292682927</v>
      </c>
      <c r="R26" s="60" t="n">
        <v>11.81909016</v>
      </c>
      <c r="S26" s="45" t="n">
        <v>15.51126346</v>
      </c>
      <c r="T26" s="45" t="n">
        <v>131.239065359664</v>
      </c>
      <c r="U26" s="60" t="n">
        <v>130.42968713</v>
      </c>
      <c r="V26" s="45" t="n">
        <v>127.07405299</v>
      </c>
      <c r="W26" s="45" t="n">
        <v>97.4272466538577</v>
      </c>
      <c r="X26" s="30"/>
      <c r="Y26" s="36"/>
    </row>
    <row r="27" customFormat="false" ht="16.5" hidden="false" customHeight="true" outlineLevel="0" collapsed="false">
      <c r="A27" s="43"/>
      <c r="B27" s="46" t="s">
        <v>30</v>
      </c>
      <c r="C27" s="42" t="n">
        <v>10647.53672274</v>
      </c>
      <c r="D27" s="42" t="n">
        <v>11496.01145083</v>
      </c>
      <c r="E27" s="51" t="n">
        <v>904.06009759</v>
      </c>
      <c r="F27" s="45" t="n">
        <v>1052.82429655</v>
      </c>
      <c r="G27" s="45" t="n">
        <v>116.45512276856</v>
      </c>
      <c r="H27" s="45" t="n">
        <v>9.15817021453982</v>
      </c>
      <c r="I27" s="60" t="n">
        <v>507.66907022</v>
      </c>
      <c r="J27" s="45" t="n">
        <v>634.66942297</v>
      </c>
      <c r="K27" s="45" t="n">
        <v>125.016366014767</v>
      </c>
      <c r="L27" s="60" t="n">
        <v>116.34059786</v>
      </c>
      <c r="M27" s="45" t="n">
        <v>135.5210232</v>
      </c>
      <c r="N27" s="45" t="n">
        <v>116.486442130099</v>
      </c>
      <c r="O27" s="60" t="n">
        <v>1.091123</v>
      </c>
      <c r="P27" s="45"/>
      <c r="Q27" s="45"/>
      <c r="R27" s="60" t="n">
        <v>17.95470674</v>
      </c>
      <c r="S27" s="45" t="n">
        <v>21.35014895</v>
      </c>
      <c r="T27" s="45" t="n">
        <v>118.91115382261</v>
      </c>
      <c r="U27" s="60" t="n">
        <v>261.00459977</v>
      </c>
      <c r="V27" s="45" t="n">
        <v>261.28370143</v>
      </c>
      <c r="W27" s="45" t="n">
        <v>100.106933617356</v>
      </c>
      <c r="X27" s="30"/>
      <c r="Y27" s="36"/>
    </row>
    <row r="28" customFormat="false" ht="16.5" hidden="false" customHeight="true" outlineLevel="0" collapsed="false">
      <c r="A28" s="43"/>
      <c r="B28" s="46" t="s">
        <v>31</v>
      </c>
      <c r="C28" s="42" t="n">
        <v>23119.01125004</v>
      </c>
      <c r="D28" s="42" t="n">
        <v>19510.14445072</v>
      </c>
      <c r="E28" s="51" t="n">
        <v>1628.61733998</v>
      </c>
      <c r="F28" s="45" t="n">
        <v>1766.69191602</v>
      </c>
      <c r="G28" s="45" t="n">
        <v>108.478024435236</v>
      </c>
      <c r="H28" s="45" t="n">
        <v>9.05524774807499</v>
      </c>
      <c r="I28" s="60" t="n">
        <v>1047.94759535</v>
      </c>
      <c r="J28" s="45" t="n">
        <v>1138.70472857</v>
      </c>
      <c r="K28" s="45" t="n">
        <v>108.660464857471</v>
      </c>
      <c r="L28" s="60" t="n">
        <v>171.04372916</v>
      </c>
      <c r="M28" s="45" t="n">
        <v>209.4685945</v>
      </c>
      <c r="N28" s="45" t="n">
        <v>122.46493661516</v>
      </c>
      <c r="O28" s="60" t="n">
        <v>1.34835661</v>
      </c>
      <c r="P28" s="45" t="n">
        <v>1.316</v>
      </c>
      <c r="Q28" s="45" t="n">
        <v>97.6002928483437</v>
      </c>
      <c r="R28" s="60" t="n">
        <v>41.36933626</v>
      </c>
      <c r="S28" s="45" t="n">
        <v>30.0872157</v>
      </c>
      <c r="T28" s="45" t="n">
        <v>72.7283017327289</v>
      </c>
      <c r="U28" s="60" t="n">
        <v>366.9083226</v>
      </c>
      <c r="V28" s="45" t="n">
        <v>387.11537725</v>
      </c>
      <c r="W28" s="45" t="n">
        <v>105.507385198245</v>
      </c>
      <c r="X28" s="30"/>
      <c r="Y28" s="36"/>
    </row>
    <row r="29" customFormat="false" ht="16.5" hidden="false" customHeight="true" outlineLevel="0" collapsed="false">
      <c r="A29" s="24"/>
      <c r="B29" s="46" t="s">
        <v>32</v>
      </c>
      <c r="C29" s="42" t="n">
        <v>17307.14543973</v>
      </c>
      <c r="D29" s="42" t="n">
        <v>18323.5942145</v>
      </c>
      <c r="E29" s="51" t="n">
        <v>1790.04579999</v>
      </c>
      <c r="F29" s="45" t="n">
        <v>1861.83232549</v>
      </c>
      <c r="G29" s="45" t="n">
        <v>104.010317808651</v>
      </c>
      <c r="H29" s="45" t="n">
        <v>10.1608467405193</v>
      </c>
      <c r="I29" s="60" t="n">
        <v>1227.4771524</v>
      </c>
      <c r="J29" s="45" t="n">
        <v>1244.90542136</v>
      </c>
      <c r="K29" s="45" t="n">
        <v>101.419844672948</v>
      </c>
      <c r="L29" s="60" t="n">
        <v>185.77174572</v>
      </c>
      <c r="M29" s="45" t="n">
        <v>210.51454557</v>
      </c>
      <c r="N29" s="45" t="n">
        <v>113.318925197211</v>
      </c>
      <c r="O29" s="60" t="n">
        <v>1.21419449</v>
      </c>
      <c r="P29" s="45" t="n">
        <v>1.26796192</v>
      </c>
      <c r="Q29" s="45" t="n">
        <v>104.428238675338</v>
      </c>
      <c r="R29" s="60" t="n">
        <v>32.36517389</v>
      </c>
      <c r="S29" s="45" t="n">
        <v>36.37865199</v>
      </c>
      <c r="T29" s="45" t="n">
        <v>112.400607250376</v>
      </c>
      <c r="U29" s="60" t="n">
        <v>343.21753349</v>
      </c>
      <c r="V29" s="45" t="n">
        <v>368.76574465</v>
      </c>
      <c r="W29" s="45" t="n">
        <v>107.4437371833</v>
      </c>
      <c r="X29" s="30"/>
      <c r="Y29" s="36"/>
    </row>
    <row r="30" customFormat="false" ht="16.5" hidden="false" customHeight="true" outlineLevel="0" collapsed="false">
      <c r="A30" s="43"/>
      <c r="B30" s="46" t="s">
        <v>33</v>
      </c>
      <c r="C30" s="42" t="n">
        <v>586534.4743663</v>
      </c>
      <c r="D30" s="42" t="n">
        <v>635746.4955995</v>
      </c>
      <c r="E30" s="51" t="n">
        <v>34890.58644299</v>
      </c>
      <c r="F30" s="45" t="n">
        <v>42110.87717137</v>
      </c>
      <c r="G30" s="45" t="n">
        <v>120.694093921802</v>
      </c>
      <c r="H30" s="45" t="n">
        <v>6.62384731380391</v>
      </c>
      <c r="I30" s="60" t="n">
        <v>22573.3147053</v>
      </c>
      <c r="J30" s="45" t="n">
        <v>28348.35730758</v>
      </c>
      <c r="K30" s="45" t="n">
        <v>125.583493951485</v>
      </c>
      <c r="L30" s="60" t="n">
        <v>6256.25443276</v>
      </c>
      <c r="M30" s="45" t="n">
        <v>7206.89825974</v>
      </c>
      <c r="N30" s="45" t="n">
        <v>115.195095359327</v>
      </c>
      <c r="O30" s="60" t="n">
        <v>82.44409656</v>
      </c>
      <c r="P30" s="45" t="n">
        <v>96.93623932</v>
      </c>
      <c r="Q30" s="45" t="n">
        <v>117.578144906292</v>
      </c>
      <c r="R30" s="60" t="n">
        <v>1771.3150888</v>
      </c>
      <c r="S30" s="45" t="n">
        <v>1967.73781619</v>
      </c>
      <c r="T30" s="45" t="n">
        <v>111.089090169896</v>
      </c>
      <c r="U30" s="60" t="n">
        <v>4207.25811957</v>
      </c>
      <c r="V30" s="45" t="n">
        <v>4490.94754854</v>
      </c>
      <c r="W30" s="45" t="n">
        <v>106.742857721289</v>
      </c>
      <c r="X30" s="30"/>
      <c r="Y30" s="36"/>
    </row>
    <row r="31" customFormat="false" ht="26.7" hidden="false" customHeight="true" outlineLevel="0" collapsed="false">
      <c r="A31" s="43"/>
      <c r="B31" s="44" t="s">
        <v>34</v>
      </c>
      <c r="C31" s="42" t="n">
        <v>329365.29553821</v>
      </c>
      <c r="D31" s="42" t="n">
        <v>348939.30198096</v>
      </c>
      <c r="E31" s="51" t="n">
        <v>22491.68510128</v>
      </c>
      <c r="F31" s="45" t="n">
        <v>30458.29081099</v>
      </c>
      <c r="G31" s="45" t="n">
        <v>135.420226069485</v>
      </c>
      <c r="H31" s="45" t="n">
        <v>8.72882207251391</v>
      </c>
      <c r="I31" s="60" t="n">
        <v>15173.2108056</v>
      </c>
      <c r="J31" s="45" t="n">
        <v>22630.11364155</v>
      </c>
      <c r="K31" s="45" t="n">
        <v>149.145187076672</v>
      </c>
      <c r="L31" s="60" t="n">
        <v>3109.7976815</v>
      </c>
      <c r="M31" s="45" t="n">
        <v>3546.26837972</v>
      </c>
      <c r="N31" s="45" t="n">
        <v>114.035340653077</v>
      </c>
      <c r="O31" s="60" t="n">
        <v>60.63966313</v>
      </c>
      <c r="P31" s="45" t="n">
        <v>60.67112155</v>
      </c>
      <c r="Q31" s="45" t="n">
        <v>100.051877629882</v>
      </c>
      <c r="R31" s="60" t="n">
        <v>497.11636537</v>
      </c>
      <c r="S31" s="45" t="n">
        <v>550.66230914</v>
      </c>
      <c r="T31" s="45" t="n">
        <v>110.771309797887</v>
      </c>
      <c r="U31" s="60" t="n">
        <v>3650.92058568</v>
      </c>
      <c r="V31" s="45" t="n">
        <v>3670.57535903</v>
      </c>
      <c r="W31" s="45" t="n">
        <v>100.538351160721</v>
      </c>
      <c r="X31" s="30"/>
      <c r="Y31" s="36"/>
    </row>
    <row r="32" customFormat="false" ht="16.5" hidden="false" customHeight="true" outlineLevel="0" collapsed="false">
      <c r="A32" s="24"/>
      <c r="B32" s="46" t="s">
        <v>35</v>
      </c>
      <c r="C32" s="42" t="n">
        <v>11735.89029247</v>
      </c>
      <c r="D32" s="42" t="n">
        <v>12134.6597031</v>
      </c>
      <c r="E32" s="51" t="n">
        <v>525.44968505</v>
      </c>
      <c r="F32" s="45" t="n">
        <v>541.74462861</v>
      </c>
      <c r="G32" s="45" t="n">
        <v>103.101142511571</v>
      </c>
      <c r="H32" s="45" t="n">
        <v>4.46444022218112</v>
      </c>
      <c r="I32" s="60" t="n">
        <v>305.15982063</v>
      </c>
      <c r="J32" s="45" t="n">
        <v>311.61764524</v>
      </c>
      <c r="K32" s="45" t="n">
        <v>102.116210645513</v>
      </c>
      <c r="L32" s="60" t="n">
        <v>116.38966534</v>
      </c>
      <c r="M32" s="45" t="n">
        <v>128.44482082</v>
      </c>
      <c r="N32" s="45" t="n">
        <v>110.35758238911</v>
      </c>
      <c r="O32" s="60" t="n">
        <v>0.398</v>
      </c>
      <c r="P32" s="45" t="n">
        <v>0.51109334</v>
      </c>
      <c r="Q32" s="45" t="n">
        <v>128.415412060302</v>
      </c>
      <c r="R32" s="60" t="n">
        <v>9.0866403</v>
      </c>
      <c r="S32" s="45" t="n">
        <v>12.37849976</v>
      </c>
      <c r="T32" s="45" t="n">
        <v>136.22746528219</v>
      </c>
      <c r="U32" s="60" t="n">
        <v>94.41555878</v>
      </c>
      <c r="V32" s="45" t="n">
        <v>88.79256945</v>
      </c>
      <c r="W32" s="45" t="n">
        <v>94.0444250898284</v>
      </c>
      <c r="X32" s="30"/>
      <c r="Y32" s="36"/>
    </row>
    <row r="33" customFormat="false" ht="16.5" hidden="false" customHeight="true" outlineLevel="0" collapsed="false">
      <c r="A33" s="43"/>
      <c r="B33" s="46" t="s">
        <v>36</v>
      </c>
      <c r="C33" s="42" t="n">
        <v>18363.45802834</v>
      </c>
      <c r="D33" s="42" t="n">
        <v>19889.51505313</v>
      </c>
      <c r="E33" s="51" t="n">
        <v>833.67060896</v>
      </c>
      <c r="F33" s="45" t="n">
        <v>4149.0427621</v>
      </c>
      <c r="G33" s="45" t="n">
        <v>497.683703552403</v>
      </c>
      <c r="H33" s="45" t="n">
        <v>20.8604521076398</v>
      </c>
      <c r="I33" s="60" t="n">
        <v>524.43112175</v>
      </c>
      <c r="J33" s="45" t="n">
        <v>3875.23297667</v>
      </c>
      <c r="K33" s="45" t="n">
        <v>738.940313789644</v>
      </c>
      <c r="L33" s="60" t="n">
        <v>177.17983189</v>
      </c>
      <c r="M33" s="45" t="n">
        <v>184.28391059</v>
      </c>
      <c r="N33" s="45" t="n">
        <v>104.009530105216</v>
      </c>
      <c r="O33" s="60" t="n">
        <v>0.73912815</v>
      </c>
      <c r="P33" s="45" t="n">
        <v>0.868</v>
      </c>
      <c r="Q33" s="45" t="n">
        <v>117.435657131987</v>
      </c>
      <c r="R33" s="60" t="n">
        <v>33.65806253</v>
      </c>
      <c r="S33" s="45" t="n">
        <v>27.66087417</v>
      </c>
      <c r="T33" s="45" t="n">
        <v>82.1820155136541</v>
      </c>
      <c r="U33" s="60" t="n">
        <v>97.66246464</v>
      </c>
      <c r="V33" s="45" t="n">
        <v>60.99700067</v>
      </c>
      <c r="W33" s="45" t="n">
        <v>62.4569540558341</v>
      </c>
      <c r="X33" s="30"/>
      <c r="Y33" s="36"/>
    </row>
    <row r="34" customFormat="false" ht="16.5" hidden="false" customHeight="true" outlineLevel="0" collapsed="false">
      <c r="A34" s="43"/>
      <c r="B34" s="46" t="s">
        <v>37</v>
      </c>
      <c r="C34" s="42" t="n">
        <v>24054.57047219</v>
      </c>
      <c r="D34" s="42" t="n">
        <v>21099.80509286</v>
      </c>
      <c r="E34" s="51" t="n">
        <v>934.86194756</v>
      </c>
      <c r="F34" s="45" t="n">
        <v>1641.23939332</v>
      </c>
      <c r="G34" s="45" t="n">
        <v>175.55954626281</v>
      </c>
      <c r="H34" s="45" t="n">
        <v>7.77845760231872</v>
      </c>
      <c r="I34" s="60" t="n">
        <v>584.73807885</v>
      </c>
      <c r="J34" s="45" t="n">
        <v>1281.16456514</v>
      </c>
      <c r="K34" s="45" t="n">
        <v>219.100587336412</v>
      </c>
      <c r="L34" s="60" t="n">
        <v>161.95480545</v>
      </c>
      <c r="M34" s="45" t="n">
        <v>176.24303179</v>
      </c>
      <c r="N34" s="45" t="n">
        <v>108.822354051366</v>
      </c>
      <c r="O34" s="60" t="n">
        <v>0.7280175</v>
      </c>
      <c r="P34" s="45" t="n">
        <v>0.57512694</v>
      </c>
      <c r="Q34" s="45" t="n">
        <v>78.9990542809754</v>
      </c>
      <c r="R34" s="60" t="n">
        <v>15.66784034</v>
      </c>
      <c r="S34" s="45" t="n">
        <v>18.24369562</v>
      </c>
      <c r="T34" s="45" t="n">
        <v>116.44039780916</v>
      </c>
      <c r="U34" s="60" t="n">
        <v>171.77320542</v>
      </c>
      <c r="V34" s="45" t="n">
        <v>165.01297383</v>
      </c>
      <c r="W34" s="45" t="n">
        <v>96.0644434773918</v>
      </c>
      <c r="X34" s="30"/>
      <c r="Y34" s="36"/>
    </row>
    <row r="35" customFormat="false" ht="16.5" hidden="false" customHeight="true" outlineLevel="0" collapsed="false">
      <c r="A35" s="24"/>
      <c r="B35" s="46" t="s">
        <v>38</v>
      </c>
      <c r="C35" s="42" t="n">
        <v>19907.74467934</v>
      </c>
      <c r="D35" s="42" t="n">
        <v>20467.20996792</v>
      </c>
      <c r="E35" s="51" t="n">
        <v>994.58327685</v>
      </c>
      <c r="F35" s="45" t="n">
        <v>2478.93316905</v>
      </c>
      <c r="G35" s="45" t="n">
        <v>249.243399396496</v>
      </c>
      <c r="H35" s="45" t="n">
        <v>12.1117298006687</v>
      </c>
      <c r="I35" s="60" t="n">
        <v>546.74059828</v>
      </c>
      <c r="J35" s="45" t="n">
        <v>1991.13432256</v>
      </c>
      <c r="K35" s="45" t="n">
        <v>364.182635938129</v>
      </c>
      <c r="L35" s="60" t="n">
        <v>152.40385572</v>
      </c>
      <c r="M35" s="45" t="n">
        <v>176.55100972</v>
      </c>
      <c r="N35" s="45" t="n">
        <v>115.844188380879</v>
      </c>
      <c r="O35" s="60" t="n">
        <v>0.504156</v>
      </c>
      <c r="P35" s="45" t="n">
        <v>0.008112</v>
      </c>
      <c r="Q35" s="45" t="n">
        <v>1.60902577773546</v>
      </c>
      <c r="R35" s="60" t="n">
        <v>46.07233939</v>
      </c>
      <c r="S35" s="45" t="n">
        <v>44.43331562</v>
      </c>
      <c r="T35" s="45" t="n">
        <v>96.4424993570964</v>
      </c>
      <c r="U35" s="60" t="n">
        <v>248.86232746</v>
      </c>
      <c r="V35" s="45" t="n">
        <v>266.80640915</v>
      </c>
      <c r="W35" s="45" t="n">
        <v>107.21044517792</v>
      </c>
      <c r="X35" s="30"/>
      <c r="Y35" s="36"/>
    </row>
    <row r="36" customFormat="false" ht="16.5" hidden="false" customHeight="true" outlineLevel="0" collapsed="false">
      <c r="A36" s="43"/>
      <c r="B36" s="46" t="s">
        <v>39</v>
      </c>
      <c r="C36" s="42" t="n">
        <v>28849.59745565</v>
      </c>
      <c r="D36" s="42" t="n">
        <v>29839.58051366</v>
      </c>
      <c r="E36" s="51" t="n">
        <v>1352.38821718</v>
      </c>
      <c r="F36" s="45" t="n">
        <v>1718.55575567</v>
      </c>
      <c r="G36" s="45" t="n">
        <v>127.075623244746</v>
      </c>
      <c r="H36" s="45" t="n">
        <v>5.75931606975265</v>
      </c>
      <c r="I36" s="60" t="n">
        <v>840.55573938</v>
      </c>
      <c r="J36" s="45" t="n">
        <v>1155.66535547</v>
      </c>
      <c r="K36" s="45" t="n">
        <v>137.488247516152</v>
      </c>
      <c r="L36" s="60" t="n">
        <v>234.87770691</v>
      </c>
      <c r="M36" s="45" t="n">
        <v>272.95438082</v>
      </c>
      <c r="N36" s="45" t="n">
        <v>116.211276247086</v>
      </c>
      <c r="O36" s="60" t="n">
        <v>30.701</v>
      </c>
      <c r="P36" s="45" t="n">
        <v>31.45786383</v>
      </c>
      <c r="Q36" s="45" t="n">
        <v>102.465274193023</v>
      </c>
      <c r="R36" s="60" t="n">
        <v>29.10841373</v>
      </c>
      <c r="S36" s="45" t="n">
        <v>37.2594049</v>
      </c>
      <c r="T36" s="45" t="n">
        <v>128.002182618421</v>
      </c>
      <c r="U36" s="60" t="n">
        <v>217.14535716</v>
      </c>
      <c r="V36" s="45" t="n">
        <v>221.21875065</v>
      </c>
      <c r="W36" s="45" t="n">
        <v>101.875883299222</v>
      </c>
      <c r="X36" s="30"/>
      <c r="Y36" s="36"/>
    </row>
    <row r="37" customFormat="false" ht="16.5" hidden="false" customHeight="true" outlineLevel="0" collapsed="false">
      <c r="A37" s="43"/>
      <c r="B37" s="46" t="s">
        <v>40</v>
      </c>
      <c r="C37" s="42" t="n">
        <v>39648.87609701</v>
      </c>
      <c r="D37" s="42" t="n">
        <v>42311.52399618</v>
      </c>
      <c r="E37" s="51" t="n">
        <v>4207.70394102</v>
      </c>
      <c r="F37" s="45" t="n">
        <v>5664.77803529</v>
      </c>
      <c r="G37" s="45" t="n">
        <v>134.628721856243</v>
      </c>
      <c r="H37" s="45" t="n">
        <v>13.3882628188988</v>
      </c>
      <c r="I37" s="60" t="n">
        <v>2832.35332538</v>
      </c>
      <c r="J37" s="45" t="n">
        <v>4255.33843039</v>
      </c>
      <c r="K37" s="45" t="n">
        <v>150.240381108493</v>
      </c>
      <c r="L37" s="60" t="n">
        <v>366.71584481</v>
      </c>
      <c r="M37" s="45" t="n">
        <v>426.26765772</v>
      </c>
      <c r="N37" s="45" t="n">
        <v>116.239225480114</v>
      </c>
      <c r="O37" s="60" t="n">
        <v>8.522514</v>
      </c>
      <c r="P37" s="45" t="n">
        <v>8.564</v>
      </c>
      <c r="Q37" s="45" t="n">
        <v>100.486781247881</v>
      </c>
      <c r="R37" s="60" t="n">
        <v>26.86524591</v>
      </c>
      <c r="S37" s="45" t="n">
        <v>34.27435838</v>
      </c>
      <c r="T37" s="45" t="n">
        <v>127.57880011529</v>
      </c>
      <c r="U37" s="60" t="n">
        <v>973.24701092</v>
      </c>
      <c r="V37" s="45" t="n">
        <v>940.3335888</v>
      </c>
      <c r="W37" s="45" t="n">
        <v>96.618184104271</v>
      </c>
      <c r="X37" s="30"/>
      <c r="Y37" s="36"/>
    </row>
    <row r="38" customFormat="false" ht="16.5" hidden="false" customHeight="true" outlineLevel="0" collapsed="false">
      <c r="A38" s="24"/>
      <c r="B38" s="46" t="s">
        <v>41</v>
      </c>
      <c r="C38" s="42" t="n">
        <v>17896.30295839</v>
      </c>
      <c r="D38" s="42" t="n">
        <v>22233.00313381</v>
      </c>
      <c r="E38" s="51" t="n">
        <v>954.20619457</v>
      </c>
      <c r="F38" s="45" t="n">
        <v>1298.60154797</v>
      </c>
      <c r="G38" s="45" t="n">
        <v>136.092340980368</v>
      </c>
      <c r="H38" s="45" t="n">
        <v>5.84087331861705</v>
      </c>
      <c r="I38" s="60" t="n">
        <v>674.32160271</v>
      </c>
      <c r="J38" s="45" t="n">
        <v>976.52926016</v>
      </c>
      <c r="K38" s="45" t="n">
        <v>144.816546917001</v>
      </c>
      <c r="L38" s="60" t="n">
        <v>81.90919675</v>
      </c>
      <c r="M38" s="45" t="n">
        <v>103.4797752</v>
      </c>
      <c r="N38" s="45" t="n">
        <v>126.3347454326</v>
      </c>
      <c r="O38" s="60" t="n">
        <v>1.061</v>
      </c>
      <c r="P38" s="45" t="n">
        <v>1.029</v>
      </c>
      <c r="Q38" s="45" t="n">
        <v>96.9839773798304</v>
      </c>
      <c r="R38" s="60" t="n">
        <v>30.67319188</v>
      </c>
      <c r="S38" s="45" t="n">
        <v>30.96199946</v>
      </c>
      <c r="T38" s="45" t="n">
        <v>100.941563503172</v>
      </c>
      <c r="U38" s="60" t="n">
        <v>166.24120323</v>
      </c>
      <c r="V38" s="45" t="n">
        <v>186.60151315</v>
      </c>
      <c r="W38" s="45" t="n">
        <v>112.247451007577</v>
      </c>
      <c r="X38" s="30"/>
      <c r="Y38" s="36"/>
    </row>
    <row r="39" customFormat="false" ht="16.5" hidden="false" customHeight="true" outlineLevel="0" collapsed="false">
      <c r="A39" s="43"/>
      <c r="B39" s="46" t="s">
        <v>42</v>
      </c>
      <c r="C39" s="42" t="n">
        <v>7292.17184529</v>
      </c>
      <c r="D39" s="42" t="n">
        <v>8340.47769329</v>
      </c>
      <c r="E39" s="51" t="n">
        <v>621.7207054</v>
      </c>
      <c r="F39" s="45" t="n">
        <v>850.57178447</v>
      </c>
      <c r="G39" s="45" t="n">
        <v>136.809306346451</v>
      </c>
      <c r="H39" s="45" t="n">
        <v>10.1981183302522</v>
      </c>
      <c r="I39" s="60" t="n">
        <v>382.77256205</v>
      </c>
      <c r="J39" s="45" t="n">
        <v>608.16719043</v>
      </c>
      <c r="K39" s="45" t="n">
        <v>158.884740111168</v>
      </c>
      <c r="L39" s="60" t="n">
        <v>100.83128015</v>
      </c>
      <c r="M39" s="45" t="n">
        <v>120.75381652</v>
      </c>
      <c r="N39" s="45" t="n">
        <v>119.758289630324</v>
      </c>
      <c r="O39" s="60" t="n">
        <v>0.476</v>
      </c>
      <c r="P39" s="45" t="n">
        <v>0.428957</v>
      </c>
      <c r="Q39" s="45" t="n">
        <v>90.1170168067227</v>
      </c>
      <c r="R39" s="60" t="n">
        <v>8.60922251</v>
      </c>
      <c r="S39" s="45" t="n">
        <v>14.72547503</v>
      </c>
      <c r="T39" s="45" t="n">
        <v>171.043029877503</v>
      </c>
      <c r="U39" s="60" t="n">
        <v>129.03164069</v>
      </c>
      <c r="V39" s="45" t="n">
        <v>106.49634549</v>
      </c>
      <c r="W39" s="45" t="n">
        <v>82.5350626563439</v>
      </c>
      <c r="X39" s="30"/>
      <c r="Y39" s="36"/>
    </row>
    <row r="40" customFormat="false" ht="16.5" hidden="false" customHeight="true" outlineLevel="0" collapsed="false">
      <c r="A40" s="43"/>
      <c r="B40" s="46" t="s">
        <v>43</v>
      </c>
      <c r="C40" s="42" t="n">
        <v>7600.45300728</v>
      </c>
      <c r="D40" s="42" t="n">
        <v>8786.8074072</v>
      </c>
      <c r="E40" s="51" t="n">
        <v>400.15922867</v>
      </c>
      <c r="F40" s="45" t="n">
        <v>479.16302705</v>
      </c>
      <c r="G40" s="45" t="n">
        <v>119.743090429923</v>
      </c>
      <c r="H40" s="45" t="n">
        <v>5.45320962261411</v>
      </c>
      <c r="I40" s="60" t="n">
        <v>192.55327667</v>
      </c>
      <c r="J40" s="45" t="n">
        <v>251.45463231</v>
      </c>
      <c r="K40" s="45" t="n">
        <v>130.589640778197</v>
      </c>
      <c r="L40" s="60" t="n">
        <v>92.449266</v>
      </c>
      <c r="M40" s="45" t="n">
        <v>121.37831552</v>
      </c>
      <c r="N40" s="45" t="n">
        <v>131.291810926871</v>
      </c>
      <c r="O40" s="60" t="n">
        <v>0.4690175</v>
      </c>
      <c r="P40" s="45" t="n">
        <v>0.126</v>
      </c>
      <c r="Q40" s="45" t="n">
        <v>26.8646692287601</v>
      </c>
      <c r="R40" s="60" t="n">
        <v>7.82732329</v>
      </c>
      <c r="S40" s="45" t="n">
        <v>10.35528833</v>
      </c>
      <c r="T40" s="45" t="n">
        <v>132.296673413626</v>
      </c>
      <c r="U40" s="60" t="n">
        <v>106.86034521</v>
      </c>
      <c r="V40" s="45" t="n">
        <v>95.84879089</v>
      </c>
      <c r="W40" s="45" t="n">
        <v>89.6953783011272</v>
      </c>
      <c r="X40" s="30"/>
      <c r="Y40" s="36"/>
    </row>
    <row r="41" customFormat="false" ht="16.5" hidden="false" customHeight="true" outlineLevel="0" collapsed="false">
      <c r="A41" s="24"/>
      <c r="B41" s="46" t="s">
        <v>44</v>
      </c>
      <c r="C41" s="42" t="n">
        <v>148796.77476555</v>
      </c>
      <c r="D41" s="42" t="n">
        <v>159294.20774729</v>
      </c>
      <c r="E41" s="51" t="n">
        <v>10255.9800055</v>
      </c>
      <c r="F41" s="45" t="n">
        <v>10035.78592501</v>
      </c>
      <c r="G41" s="45" t="n">
        <v>97.8530176504643</v>
      </c>
      <c r="H41" s="45" t="n">
        <v>6.30015746770349</v>
      </c>
      <c r="I41" s="60" t="n">
        <v>6891.46385696</v>
      </c>
      <c r="J41" s="45" t="n">
        <v>6339.71153511</v>
      </c>
      <c r="K41" s="45" t="n">
        <v>91.9936847482301</v>
      </c>
      <c r="L41" s="60" t="n">
        <v>1618.96728363</v>
      </c>
      <c r="M41" s="45" t="n">
        <v>1828.70115997</v>
      </c>
      <c r="N41" s="45" t="n">
        <v>112.954793988779</v>
      </c>
      <c r="O41" s="60" t="n">
        <v>16.99682998</v>
      </c>
      <c r="P41" s="45" t="n">
        <v>17.06096844</v>
      </c>
      <c r="Q41" s="45" t="n">
        <v>100.377355424956</v>
      </c>
      <c r="R41" s="60" t="n">
        <v>288.85460557</v>
      </c>
      <c r="S41" s="45" t="n">
        <v>319.38873759</v>
      </c>
      <c r="T41" s="45" t="n">
        <v>110.57076170198</v>
      </c>
      <c r="U41" s="60" t="n">
        <v>1439.69742936</v>
      </c>
      <c r="V41" s="45" t="n">
        <v>1530.9235239</v>
      </c>
      <c r="W41" s="45" t="n">
        <v>106.336476865181</v>
      </c>
      <c r="X41" s="30"/>
      <c r="Y41" s="36"/>
    </row>
    <row r="42" customFormat="false" ht="26.7" hidden="false" customHeight="true" outlineLevel="0" collapsed="false">
      <c r="A42" s="43"/>
      <c r="B42" s="46" t="s">
        <v>45</v>
      </c>
      <c r="C42" s="42" t="n">
        <v>5219.4559367</v>
      </c>
      <c r="D42" s="42" t="n">
        <v>4542.51167252</v>
      </c>
      <c r="E42" s="51" t="n">
        <v>1410.96129052</v>
      </c>
      <c r="F42" s="45" t="n">
        <v>1599.87478245</v>
      </c>
      <c r="G42" s="45" t="n">
        <v>113.388991831263</v>
      </c>
      <c r="H42" s="45" t="n">
        <v>35.2200478014943</v>
      </c>
      <c r="I42" s="60" t="n">
        <v>1398.12082294</v>
      </c>
      <c r="J42" s="45" t="n">
        <v>1584.09772807</v>
      </c>
      <c r="K42" s="45" t="n">
        <v>113.301919410579</v>
      </c>
      <c r="L42" s="60" t="n">
        <v>6.11894485</v>
      </c>
      <c r="M42" s="45" t="n">
        <v>7.21050105</v>
      </c>
      <c r="N42" s="45" t="n">
        <v>117.838961238554</v>
      </c>
      <c r="O42" s="60" t="n">
        <v>0.044</v>
      </c>
      <c r="P42" s="45" t="n">
        <v>0.042</v>
      </c>
      <c r="Q42" s="45" t="n">
        <v>95.4545454545455</v>
      </c>
      <c r="R42" s="60" t="n">
        <v>0.69347992</v>
      </c>
      <c r="S42" s="45" t="n">
        <v>0.98066028</v>
      </c>
      <c r="T42" s="45" t="n">
        <v>141.411488886369</v>
      </c>
      <c r="U42" s="60" t="n">
        <v>5.98404281</v>
      </c>
      <c r="V42" s="45" t="n">
        <v>7.54389305</v>
      </c>
      <c r="W42" s="45" t="n">
        <v>126.066829558661</v>
      </c>
      <c r="X42" s="30"/>
      <c r="Y42" s="36"/>
    </row>
    <row r="43" customFormat="false" ht="26.7" hidden="false" customHeight="true" outlineLevel="0" collapsed="false">
      <c r="A43" s="43"/>
      <c r="B43" s="44" t="s">
        <v>46</v>
      </c>
      <c r="C43" s="42" t="n">
        <v>202307.85688236</v>
      </c>
      <c r="D43" s="42" t="n">
        <v>223786.82879733</v>
      </c>
      <c r="E43" s="51" t="n">
        <v>16384.45243904</v>
      </c>
      <c r="F43" s="45" t="n">
        <v>21246.37017127</v>
      </c>
      <c r="G43" s="45" t="n">
        <v>129.673971408683</v>
      </c>
      <c r="H43" s="45" t="n">
        <v>9.4940217373166</v>
      </c>
      <c r="I43" s="60" t="n">
        <v>10054.58002934</v>
      </c>
      <c r="J43" s="45" t="n">
        <v>14952.94207767</v>
      </c>
      <c r="K43" s="45" t="n">
        <v>148.717719029897</v>
      </c>
      <c r="L43" s="60" t="n">
        <v>1856.16147359</v>
      </c>
      <c r="M43" s="45" t="n">
        <v>2060.44567152</v>
      </c>
      <c r="N43" s="45" t="n">
        <v>111.005734190512</v>
      </c>
      <c r="O43" s="60" t="n">
        <v>151.85692747</v>
      </c>
      <c r="P43" s="45" t="n">
        <v>148.16464898</v>
      </c>
      <c r="Q43" s="45" t="n">
        <v>97.568580800682</v>
      </c>
      <c r="R43" s="60" t="n">
        <v>347.03289708</v>
      </c>
      <c r="S43" s="45" t="n">
        <v>313.81612141</v>
      </c>
      <c r="T43" s="45" t="n">
        <v>90.4283496033108</v>
      </c>
      <c r="U43" s="60" t="n">
        <v>3974.82111156</v>
      </c>
      <c r="V43" s="45" t="n">
        <v>3771.00165169</v>
      </c>
      <c r="W43" s="45" t="n">
        <v>94.8722356516315</v>
      </c>
      <c r="X43" s="30"/>
      <c r="Y43" s="36"/>
    </row>
    <row r="44" customFormat="false" ht="16.5" hidden="false" customHeight="true" outlineLevel="0" collapsed="false">
      <c r="A44" s="24"/>
      <c r="B44" s="46" t="s">
        <v>47</v>
      </c>
      <c r="C44" s="42" t="n">
        <v>2745.80379663</v>
      </c>
      <c r="D44" s="42" t="n">
        <v>3681.706852</v>
      </c>
      <c r="E44" s="51" t="n">
        <v>146.46036411</v>
      </c>
      <c r="F44" s="45" t="n">
        <v>290.75433364</v>
      </c>
      <c r="G44" s="45" t="n">
        <v>198.520832176566</v>
      </c>
      <c r="H44" s="45" t="n">
        <v>7.89727007955711</v>
      </c>
      <c r="I44" s="60" t="n">
        <v>52.32120555</v>
      </c>
      <c r="J44" s="45" t="n">
        <v>217.79460197</v>
      </c>
      <c r="K44" s="45" t="n">
        <v>416.264494826802</v>
      </c>
      <c r="L44" s="60" t="n">
        <v>29.45166056</v>
      </c>
      <c r="M44" s="45" t="n">
        <v>25.52052002</v>
      </c>
      <c r="N44" s="45" t="n">
        <v>86.6522278701694</v>
      </c>
      <c r="O44" s="60" t="n">
        <v>0.826</v>
      </c>
      <c r="P44" s="45" t="n">
        <v>0.917</v>
      </c>
      <c r="Q44" s="45" t="n">
        <v>111.016949152542</v>
      </c>
      <c r="R44" s="60" t="n">
        <v>6.48522679</v>
      </c>
      <c r="S44" s="45" t="n">
        <v>6.86318785</v>
      </c>
      <c r="T44" s="45" t="n">
        <v>105.828031497415</v>
      </c>
      <c r="U44" s="60" t="n">
        <v>57.37627121</v>
      </c>
      <c r="V44" s="45" t="n">
        <v>39.6590238</v>
      </c>
      <c r="W44" s="45" t="n">
        <v>69.1209501134119</v>
      </c>
      <c r="X44" s="30"/>
      <c r="Y44" s="36"/>
    </row>
    <row r="45" customFormat="false" ht="16.5" hidden="false" customHeight="true" outlineLevel="0" collapsed="false">
      <c r="A45" s="43"/>
      <c r="B45" s="46" t="s">
        <v>48</v>
      </c>
      <c r="C45" s="42" t="n">
        <v>67069.24009173</v>
      </c>
      <c r="D45" s="42" t="n">
        <v>71456.46057344</v>
      </c>
      <c r="E45" s="51" t="n">
        <v>7435.82735166</v>
      </c>
      <c r="F45" s="45" t="n">
        <v>9711.3797051</v>
      </c>
      <c r="G45" s="45" t="n">
        <v>130.602544220341</v>
      </c>
      <c r="H45" s="45" t="n">
        <v>13.590625154347</v>
      </c>
      <c r="I45" s="60" t="n">
        <v>4664.33072847</v>
      </c>
      <c r="J45" s="45" t="n">
        <v>7033.60580059</v>
      </c>
      <c r="K45" s="45" t="n">
        <v>150.795606273339</v>
      </c>
      <c r="L45" s="60" t="n">
        <v>856.98355801</v>
      </c>
      <c r="M45" s="45" t="n">
        <v>937.97885269</v>
      </c>
      <c r="N45" s="45" t="n">
        <v>109.45120754336</v>
      </c>
      <c r="O45" s="60" t="n">
        <v>119.71694007</v>
      </c>
      <c r="P45" s="45" t="n">
        <v>108.61258686</v>
      </c>
      <c r="Q45" s="45" t="n">
        <v>90.7244929552099</v>
      </c>
      <c r="R45" s="60" t="n">
        <v>176.58305964</v>
      </c>
      <c r="S45" s="45" t="n">
        <v>196.02479908</v>
      </c>
      <c r="T45" s="45" t="n">
        <v>111.009968611732</v>
      </c>
      <c r="U45" s="60" t="n">
        <v>1618.21306547</v>
      </c>
      <c r="V45" s="45" t="n">
        <v>1435.15766588</v>
      </c>
      <c r="W45" s="45" t="n">
        <v>88.6878061056297</v>
      </c>
      <c r="X45" s="30"/>
      <c r="Y45" s="36"/>
    </row>
    <row r="46" customFormat="false" ht="16.5" hidden="false" customHeight="true" outlineLevel="0" collapsed="false">
      <c r="A46" s="43"/>
      <c r="B46" s="46" t="s">
        <v>49</v>
      </c>
      <c r="C46" s="42" t="n">
        <v>12611.46884739</v>
      </c>
      <c r="D46" s="42" t="n">
        <v>12311.60061287</v>
      </c>
      <c r="E46" s="51" t="n">
        <v>806.2283561</v>
      </c>
      <c r="F46" s="45" t="n">
        <v>1784.00017732</v>
      </c>
      <c r="G46" s="45" t="n">
        <v>221.27728004381</v>
      </c>
      <c r="H46" s="45" t="n">
        <v>14.4904000171601</v>
      </c>
      <c r="I46" s="60" t="n">
        <v>472.07893392</v>
      </c>
      <c r="J46" s="45" t="n">
        <v>1416.84863999</v>
      </c>
      <c r="K46" s="45" t="n">
        <v>300.129605069415</v>
      </c>
      <c r="L46" s="60" t="n">
        <v>130.8788224</v>
      </c>
      <c r="M46" s="45" t="n">
        <v>125.93718545</v>
      </c>
      <c r="N46" s="45" t="n">
        <v>96.2242654240141</v>
      </c>
      <c r="O46" s="60" t="n">
        <v>1.659</v>
      </c>
      <c r="P46" s="45" t="n">
        <v>1.281</v>
      </c>
      <c r="Q46" s="45" t="n">
        <v>77.2151898734177</v>
      </c>
      <c r="R46" s="60" t="n">
        <v>16.6086991</v>
      </c>
      <c r="S46" s="45" t="n">
        <v>38.17974389</v>
      </c>
      <c r="T46" s="45" t="n">
        <v>229.877991407527</v>
      </c>
      <c r="U46" s="60" t="n">
        <v>185.00290068</v>
      </c>
      <c r="V46" s="45" t="n">
        <v>201.75360799</v>
      </c>
      <c r="W46" s="45" t="n">
        <v>109.05429441832</v>
      </c>
      <c r="X46" s="30"/>
      <c r="Y46" s="36"/>
    </row>
    <row r="47" customFormat="false" ht="16.5" hidden="false" customHeight="true" outlineLevel="0" collapsed="false">
      <c r="A47" s="24"/>
      <c r="B47" s="46" t="s">
        <v>50</v>
      </c>
      <c r="C47" s="42" t="n">
        <v>26546.60309291</v>
      </c>
      <c r="D47" s="42" t="n">
        <v>29427.52452292</v>
      </c>
      <c r="E47" s="51" t="n">
        <v>2020.3634956</v>
      </c>
      <c r="F47" s="45" t="n">
        <v>2690.63062143</v>
      </c>
      <c r="G47" s="45" t="n">
        <v>133.175570994513</v>
      </c>
      <c r="H47" s="45" t="n">
        <v>9.14324485341731</v>
      </c>
      <c r="I47" s="60" t="n">
        <v>1268.02812051</v>
      </c>
      <c r="J47" s="45" t="n">
        <v>1963.06095683</v>
      </c>
      <c r="K47" s="45" t="n">
        <v>154.812099596061</v>
      </c>
      <c r="L47" s="60" t="n">
        <v>253.17547436</v>
      </c>
      <c r="M47" s="45" t="n">
        <v>275.26791953</v>
      </c>
      <c r="N47" s="45" t="n">
        <v>108.726139538534</v>
      </c>
      <c r="O47" s="60" t="n">
        <v>2.656</v>
      </c>
      <c r="P47" s="45" t="n">
        <v>2.40806212</v>
      </c>
      <c r="Q47" s="45" t="n">
        <v>90.6649894578313</v>
      </c>
      <c r="R47" s="60" t="n">
        <v>54.99919202</v>
      </c>
      <c r="S47" s="45" t="n">
        <v>-9.89231457</v>
      </c>
      <c r="T47" s="45" t="n">
        <v>-17.9862907193305</v>
      </c>
      <c r="U47" s="60" t="n">
        <v>441.50470871</v>
      </c>
      <c r="V47" s="45" t="n">
        <v>459.78599752</v>
      </c>
      <c r="W47" s="45" t="n">
        <v>104.140678105884</v>
      </c>
      <c r="X47" s="30"/>
      <c r="Y47" s="36"/>
    </row>
    <row r="48" customFormat="false" ht="16.5" hidden="false" customHeight="true" outlineLevel="0" collapsed="false">
      <c r="A48" s="43"/>
      <c r="B48" s="46" t="s">
        <v>51</v>
      </c>
      <c r="C48" s="42" t="n">
        <v>47563.10571433</v>
      </c>
      <c r="D48" s="42" t="n">
        <v>50885.64780542</v>
      </c>
      <c r="E48" s="51" t="n">
        <v>4853.48776956</v>
      </c>
      <c r="F48" s="45" t="n">
        <v>5480.64084359</v>
      </c>
      <c r="G48" s="45" t="n">
        <v>112.921698864956</v>
      </c>
      <c r="H48" s="45" t="n">
        <v>10.770504218689</v>
      </c>
      <c r="I48" s="60" t="n">
        <v>2876.78980319</v>
      </c>
      <c r="J48" s="45" t="n">
        <v>3483.10251032</v>
      </c>
      <c r="K48" s="45" t="n">
        <v>121.076016970641</v>
      </c>
      <c r="L48" s="60" t="n">
        <v>430.59683494</v>
      </c>
      <c r="M48" s="45" t="n">
        <v>493.75422308</v>
      </c>
      <c r="N48" s="45" t="n">
        <v>114.667406496102</v>
      </c>
      <c r="O48" s="60" t="n">
        <v>22.65932612</v>
      </c>
      <c r="P48" s="45" t="n">
        <v>31.565</v>
      </c>
      <c r="Q48" s="45" t="n">
        <v>139.302465716928</v>
      </c>
      <c r="R48" s="60" t="n">
        <v>83.8167922</v>
      </c>
      <c r="S48" s="45" t="n">
        <v>71.1766622</v>
      </c>
      <c r="T48" s="45" t="n">
        <v>84.919334576968</v>
      </c>
      <c r="U48" s="60" t="n">
        <v>1439.62501311</v>
      </c>
      <c r="V48" s="45" t="n">
        <v>1401.04244799</v>
      </c>
      <c r="W48" s="45" t="n">
        <v>97.3199572966122</v>
      </c>
      <c r="X48" s="30"/>
      <c r="Y48" s="36"/>
    </row>
    <row r="49" customFormat="false" ht="16.5" hidden="false" customHeight="true" outlineLevel="0" collapsed="false">
      <c r="A49" s="43"/>
      <c r="B49" s="46" t="s">
        <v>52</v>
      </c>
      <c r="C49" s="42" t="n">
        <v>6263.62879665</v>
      </c>
      <c r="D49" s="42" t="n">
        <v>6945.89364838</v>
      </c>
      <c r="E49" s="51" t="n">
        <v>175.68787869</v>
      </c>
      <c r="F49" s="45" t="n">
        <v>195.37136734</v>
      </c>
      <c r="G49" s="45" t="n">
        <v>111.203669141416</v>
      </c>
      <c r="H49" s="45" t="n">
        <v>2.81276070769622</v>
      </c>
      <c r="I49" s="60" t="n">
        <v>98.30668664</v>
      </c>
      <c r="J49" s="45" t="n">
        <v>121.69631093</v>
      </c>
      <c r="K49" s="45" t="n">
        <v>123.792505972308</v>
      </c>
      <c r="L49" s="60" t="n">
        <v>24.04754241</v>
      </c>
      <c r="M49" s="45" t="n">
        <v>32.20782371</v>
      </c>
      <c r="N49" s="45" t="n">
        <v>133.933951174182</v>
      </c>
      <c r="O49" s="60" t="n">
        <v>0.8968</v>
      </c>
      <c r="P49" s="45" t="n">
        <v>0.714</v>
      </c>
      <c r="Q49" s="45" t="n">
        <v>79.6164139161463</v>
      </c>
      <c r="R49" s="60" t="n">
        <v>-0.00117375</v>
      </c>
      <c r="S49" s="45" t="n">
        <v>5.53E-006</v>
      </c>
      <c r="T49" s="45" t="n">
        <v>-0.471139510117146</v>
      </c>
      <c r="U49" s="60" t="n">
        <v>52.43802339</v>
      </c>
      <c r="V49" s="45" t="n">
        <v>40.75322717</v>
      </c>
      <c r="W49" s="45" t="n">
        <v>77.7169399900983</v>
      </c>
      <c r="X49" s="30"/>
      <c r="Y49" s="36"/>
    </row>
    <row r="50" customFormat="false" ht="16.5" hidden="false" customHeight="true" outlineLevel="0" collapsed="false">
      <c r="A50" s="24"/>
      <c r="B50" s="46" t="s">
        <v>53</v>
      </c>
      <c r="C50" s="42" t="n">
        <v>34855.18793025</v>
      </c>
      <c r="D50" s="42" t="n">
        <v>43628.47357011</v>
      </c>
      <c r="E50" s="51" t="n">
        <v>644.43345232</v>
      </c>
      <c r="F50" s="45" t="n">
        <v>723.44082458</v>
      </c>
      <c r="G50" s="45" t="n">
        <v>112.259973776279</v>
      </c>
      <c r="H50" s="45" t="n">
        <v>1.65818504609712</v>
      </c>
      <c r="I50" s="60" t="n">
        <v>432.58666731</v>
      </c>
      <c r="J50" s="45" t="n">
        <v>474.24065592</v>
      </c>
      <c r="K50" s="45" t="n">
        <v>109.629050490396</v>
      </c>
      <c r="L50" s="60" t="n">
        <v>82.79299512</v>
      </c>
      <c r="M50" s="45" t="n">
        <v>111.29552388</v>
      </c>
      <c r="N50" s="45" t="n">
        <v>134.426256374333</v>
      </c>
      <c r="O50" s="60" t="n">
        <v>2.67286128</v>
      </c>
      <c r="P50" s="45" t="n">
        <v>2.044</v>
      </c>
      <c r="Q50" s="45" t="n">
        <v>76.4723562458879</v>
      </c>
      <c r="R50" s="60" t="n">
        <v>-0.01733775</v>
      </c>
      <c r="S50" s="45" t="n">
        <v>0.00119274</v>
      </c>
      <c r="T50" s="45" t="n">
        <v>-6.87943937362115</v>
      </c>
      <c r="U50" s="60" t="n">
        <v>126.39826636</v>
      </c>
      <c r="V50" s="45" t="n">
        <v>135.85945204</v>
      </c>
      <c r="W50" s="45" t="n">
        <v>107.485217916718</v>
      </c>
      <c r="X50" s="30"/>
      <c r="Y50" s="36"/>
    </row>
    <row r="51" customFormat="false" ht="19.8" hidden="false" customHeight="true" outlineLevel="0" collapsed="false">
      <c r="A51" s="43"/>
      <c r="B51" s="46" t="s">
        <v>54</v>
      </c>
      <c r="C51" s="42" t="n">
        <v>4652.81861247</v>
      </c>
      <c r="D51" s="42" t="n">
        <v>5449.52121219</v>
      </c>
      <c r="E51" s="51" t="n">
        <v>301.963771</v>
      </c>
      <c r="F51" s="45" t="n">
        <v>370.15229827</v>
      </c>
      <c r="G51" s="45" t="n">
        <v>122.581691520206</v>
      </c>
      <c r="H51" s="45" t="n">
        <v>6.79238200673499</v>
      </c>
      <c r="I51" s="60" t="n">
        <v>190.13788375</v>
      </c>
      <c r="J51" s="45" t="n">
        <v>242.59260112</v>
      </c>
      <c r="K51" s="45" t="n">
        <v>127.587725462943</v>
      </c>
      <c r="L51" s="60" t="n">
        <v>48.23458579</v>
      </c>
      <c r="M51" s="45" t="n">
        <v>58.48362316</v>
      </c>
      <c r="N51" s="45" t="n">
        <v>121.248316331815</v>
      </c>
      <c r="O51" s="60" t="n">
        <v>0.77</v>
      </c>
      <c r="P51" s="45" t="n">
        <v>0.623</v>
      </c>
      <c r="Q51" s="45" t="n">
        <v>80.9090909090909</v>
      </c>
      <c r="R51" s="60" t="n">
        <v>8.55843883</v>
      </c>
      <c r="S51" s="45" t="n">
        <v>11.46284469</v>
      </c>
      <c r="T51" s="45" t="n">
        <v>133.936164266538</v>
      </c>
      <c r="U51" s="60" t="n">
        <v>54.26286263</v>
      </c>
      <c r="V51" s="45" t="n">
        <v>56.9902293</v>
      </c>
      <c r="W51" s="45" t="n">
        <v>105.026212289235</v>
      </c>
      <c r="X51" s="30"/>
      <c r="Y51" s="36"/>
    </row>
    <row r="52" customFormat="false" ht="26.7" hidden="false" customHeight="true" outlineLevel="0" collapsed="false">
      <c r="A52" s="43"/>
      <c r="B52" s="44" t="s">
        <v>55</v>
      </c>
      <c r="C52" s="42" t="n">
        <v>97399.03302376</v>
      </c>
      <c r="D52" s="42" t="n">
        <v>111485.30967776</v>
      </c>
      <c r="E52" s="51" t="n">
        <v>3985.811828</v>
      </c>
      <c r="F52" s="45" t="n">
        <v>5122.38726541</v>
      </c>
      <c r="G52" s="45" t="n">
        <v>128.515531752544</v>
      </c>
      <c r="H52" s="45" t="n">
        <v>4.59467465284519</v>
      </c>
      <c r="I52" s="60" t="n">
        <v>2144.5022584</v>
      </c>
      <c r="J52" s="45" t="n">
        <v>3074.42174428</v>
      </c>
      <c r="K52" s="45" t="n">
        <v>143.362952043418</v>
      </c>
      <c r="L52" s="60" t="n">
        <v>675.53663504</v>
      </c>
      <c r="M52" s="45" t="n">
        <v>798.84582414</v>
      </c>
      <c r="N52" s="45" t="n">
        <v>118.253516197933</v>
      </c>
      <c r="O52" s="60" t="n">
        <v>27.90461632</v>
      </c>
      <c r="P52" s="45" t="n">
        <v>26.33200129</v>
      </c>
      <c r="Q52" s="45" t="n">
        <v>94.3643194661205</v>
      </c>
      <c r="R52" s="60" t="n">
        <v>174.77244007</v>
      </c>
      <c r="S52" s="45" t="n">
        <v>194.35582009</v>
      </c>
      <c r="T52" s="45" t="n">
        <v>111.20507330112</v>
      </c>
      <c r="U52" s="60" t="n">
        <v>963.09587817</v>
      </c>
      <c r="V52" s="45" t="n">
        <v>1028.43187561</v>
      </c>
      <c r="W52" s="45" t="n">
        <v>106.783955670556</v>
      </c>
      <c r="X52" s="30"/>
      <c r="Y52" s="36"/>
    </row>
    <row r="53" customFormat="false" ht="16.5" hidden="false" customHeight="true" outlineLevel="0" collapsed="false">
      <c r="A53" s="24"/>
      <c r="B53" s="46" t="s">
        <v>56</v>
      </c>
      <c r="C53" s="42" t="n">
        <v>27616.63654554</v>
      </c>
      <c r="D53" s="42" t="n">
        <v>31698.82560212</v>
      </c>
      <c r="E53" s="51" t="n">
        <v>966.40538785</v>
      </c>
      <c r="F53" s="45" t="n">
        <v>1336.82055993</v>
      </c>
      <c r="G53" s="45" t="n">
        <v>138.329170836276</v>
      </c>
      <c r="H53" s="45" t="n">
        <v>4.2172557958759</v>
      </c>
      <c r="I53" s="60" t="n">
        <v>499.92262514</v>
      </c>
      <c r="J53" s="45" t="n">
        <v>816.14516548</v>
      </c>
      <c r="K53" s="45" t="n">
        <v>163.254296652696</v>
      </c>
      <c r="L53" s="60" t="n">
        <v>192.24774697</v>
      </c>
      <c r="M53" s="45" t="n">
        <v>237.44031262</v>
      </c>
      <c r="N53" s="45" t="n">
        <v>123.507461784222</v>
      </c>
      <c r="O53" s="60" t="n">
        <v>3.73078437</v>
      </c>
      <c r="P53" s="45" t="n">
        <v>3.1609049</v>
      </c>
      <c r="Q53" s="45" t="n">
        <v>84.7249421708068</v>
      </c>
      <c r="R53" s="60" t="n">
        <v>30.84373144</v>
      </c>
      <c r="S53" s="45" t="n">
        <v>45.77542638</v>
      </c>
      <c r="T53" s="45" t="n">
        <v>148.410792867415</v>
      </c>
      <c r="U53" s="60" t="n">
        <v>239.66049993</v>
      </c>
      <c r="V53" s="45" t="n">
        <v>234.29875055</v>
      </c>
      <c r="W53" s="45" t="n">
        <v>97.7627730136731</v>
      </c>
      <c r="X53" s="30"/>
      <c r="Y53" s="36"/>
    </row>
    <row r="54" customFormat="false" ht="26.7" hidden="false" customHeight="true" outlineLevel="0" collapsed="false">
      <c r="A54" s="43"/>
      <c r="B54" s="46" t="s">
        <v>57</v>
      </c>
      <c r="C54" s="42" t="n">
        <v>7664.56177224</v>
      </c>
      <c r="D54" s="42" t="n">
        <v>8889.85712917</v>
      </c>
      <c r="E54" s="51" t="n">
        <v>411.6873239</v>
      </c>
      <c r="F54" s="45" t="n">
        <v>396.9826616</v>
      </c>
      <c r="G54" s="45" t="n">
        <v>96.4281964864258</v>
      </c>
      <c r="H54" s="45" t="n">
        <v>4.46556852187639</v>
      </c>
      <c r="I54" s="60" t="n">
        <v>276.23981086</v>
      </c>
      <c r="J54" s="45" t="n">
        <v>252.02557838</v>
      </c>
      <c r="K54" s="45" t="n">
        <v>91.2343436651599</v>
      </c>
      <c r="L54" s="60" t="n">
        <v>47.51321956</v>
      </c>
      <c r="M54" s="45" t="n">
        <v>50.34972194</v>
      </c>
      <c r="N54" s="45" t="n">
        <v>105.969922489504</v>
      </c>
      <c r="O54" s="60" t="n">
        <v>2.74401447</v>
      </c>
      <c r="P54" s="45" t="n">
        <v>2.73703792</v>
      </c>
      <c r="Q54" s="45" t="n">
        <v>99.7457538917424</v>
      </c>
      <c r="R54" s="60" t="n">
        <v>11.85701816</v>
      </c>
      <c r="S54" s="45" t="n">
        <v>18.0848124</v>
      </c>
      <c r="T54" s="45" t="n">
        <v>152.524118256052</v>
      </c>
      <c r="U54" s="60" t="n">
        <v>73.33326085</v>
      </c>
      <c r="V54" s="45" t="n">
        <v>73.78551096</v>
      </c>
      <c r="W54" s="45" t="n">
        <v>100.616705305012</v>
      </c>
      <c r="X54" s="30"/>
      <c r="Y54" s="36"/>
    </row>
    <row r="55" customFormat="false" ht="26.7" hidden="false" customHeight="true" outlineLevel="0" collapsed="false">
      <c r="A55" s="43"/>
      <c r="B55" s="46" t="s">
        <v>58</v>
      </c>
      <c r="C55" s="42" t="n">
        <v>6521.48631667</v>
      </c>
      <c r="D55" s="42" t="n">
        <v>7783.91736414</v>
      </c>
      <c r="E55" s="51" t="n">
        <v>244.5082199</v>
      </c>
      <c r="F55" s="45" t="n">
        <v>346.84273414</v>
      </c>
      <c r="G55" s="45" t="n">
        <v>141.853199979065</v>
      </c>
      <c r="H55" s="45" t="n">
        <v>4.45588921251762</v>
      </c>
      <c r="I55" s="60" t="n">
        <v>100.76585324</v>
      </c>
      <c r="J55" s="45" t="n">
        <v>171.6097476</v>
      </c>
      <c r="K55" s="45" t="n">
        <v>170.305457734047</v>
      </c>
      <c r="L55" s="60" t="n">
        <v>48.12547388</v>
      </c>
      <c r="M55" s="45" t="n">
        <v>65.61347176</v>
      </c>
      <c r="N55" s="45" t="n">
        <v>136.338339075073</v>
      </c>
      <c r="O55" s="60" t="n">
        <v>12.8052283</v>
      </c>
      <c r="P55" s="45" t="n">
        <v>12.654</v>
      </c>
      <c r="Q55" s="45" t="n">
        <v>98.819011294004</v>
      </c>
      <c r="R55" s="60" t="n">
        <v>13.24456499</v>
      </c>
      <c r="S55" s="45" t="n">
        <v>18.88866094</v>
      </c>
      <c r="T55" s="45" t="n">
        <v>142.614430555186</v>
      </c>
      <c r="U55" s="60" t="n">
        <v>69.56709949</v>
      </c>
      <c r="V55" s="45" t="n">
        <v>78.07685384</v>
      </c>
      <c r="W55" s="45" t="n">
        <v>112.232440927371</v>
      </c>
      <c r="X55" s="30"/>
      <c r="Y55" s="36"/>
    </row>
    <row r="56" customFormat="false" ht="16.5" hidden="false" customHeight="true" outlineLevel="0" collapsed="false">
      <c r="A56" s="24"/>
      <c r="B56" s="46" t="s">
        <v>59</v>
      </c>
      <c r="C56" s="42" t="n">
        <v>3806.69103211</v>
      </c>
      <c r="D56" s="42" t="n">
        <v>4711.95337808</v>
      </c>
      <c r="E56" s="51" t="n">
        <v>85.9255969</v>
      </c>
      <c r="F56" s="45" t="n">
        <v>153.26648244</v>
      </c>
      <c r="G56" s="45" t="n">
        <v>178.371158268905</v>
      </c>
      <c r="H56" s="45" t="n">
        <v>3.25271644564642</v>
      </c>
      <c r="I56" s="60" t="n">
        <v>49.11548422</v>
      </c>
      <c r="J56" s="45" t="n">
        <v>113.34092174</v>
      </c>
      <c r="K56" s="45" t="n">
        <v>230.764133836732</v>
      </c>
      <c r="L56" s="60" t="n">
        <v>13.51054426</v>
      </c>
      <c r="M56" s="45" t="n">
        <v>17.05541946</v>
      </c>
      <c r="N56" s="45" t="n">
        <v>126.237841583445</v>
      </c>
      <c r="O56" s="60" t="n">
        <v>0.09</v>
      </c>
      <c r="P56" s="45"/>
      <c r="Q56" s="45"/>
      <c r="R56" s="60" t="n">
        <v>3.09495313</v>
      </c>
      <c r="S56" s="45" t="n">
        <v>3.2454817</v>
      </c>
      <c r="T56" s="45" t="n">
        <v>104.863678501005</v>
      </c>
      <c r="U56" s="60" t="n">
        <v>20.11461529</v>
      </c>
      <c r="V56" s="45" t="n">
        <v>19.62465954</v>
      </c>
      <c r="W56" s="45" t="n">
        <v>97.5641803587286</v>
      </c>
      <c r="X56" s="30"/>
      <c r="Y56" s="36"/>
    </row>
    <row r="57" customFormat="false" ht="16.5" hidden="false" customHeight="true" outlineLevel="0" collapsed="false">
      <c r="A57" s="43"/>
      <c r="B57" s="46" t="s">
        <v>60</v>
      </c>
      <c r="C57" s="42" t="n">
        <v>27615.50126207</v>
      </c>
      <c r="D57" s="42" t="n">
        <v>30205.73430576</v>
      </c>
      <c r="E57" s="51" t="n">
        <v>1697.88117724</v>
      </c>
      <c r="F57" s="45" t="n">
        <v>2095.21831856</v>
      </c>
      <c r="G57" s="45" t="n">
        <v>123.401940409393</v>
      </c>
      <c r="H57" s="45" t="n">
        <v>6.93649191690221</v>
      </c>
      <c r="I57" s="60" t="n">
        <v>865.09041987</v>
      </c>
      <c r="J57" s="45" t="n">
        <v>1135.36499735</v>
      </c>
      <c r="K57" s="45" t="n">
        <v>131.2423500795</v>
      </c>
      <c r="L57" s="60" t="n">
        <v>266.04996043</v>
      </c>
      <c r="M57" s="45" t="n">
        <v>322.36652256</v>
      </c>
      <c r="N57" s="45" t="n">
        <v>121.167664163144</v>
      </c>
      <c r="O57" s="60" t="n">
        <v>8.06158918</v>
      </c>
      <c r="P57" s="45" t="n">
        <v>7.30798958</v>
      </c>
      <c r="Q57" s="45" t="n">
        <v>90.6519721710751</v>
      </c>
      <c r="R57" s="60" t="n">
        <v>91.61487527</v>
      </c>
      <c r="S57" s="45" t="n">
        <v>88.95744181</v>
      </c>
      <c r="T57" s="45" t="n">
        <v>97.0993428172355</v>
      </c>
      <c r="U57" s="60" t="n">
        <v>467.06433249</v>
      </c>
      <c r="V57" s="45" t="n">
        <v>541.22136726</v>
      </c>
      <c r="W57" s="45" t="n">
        <v>115.877263497013</v>
      </c>
      <c r="X57" s="30"/>
      <c r="Y57" s="36"/>
    </row>
    <row r="58" customFormat="false" ht="26.7" hidden="false" customHeight="true" outlineLevel="0" collapsed="false">
      <c r="A58" s="43"/>
      <c r="B58" s="46" t="s">
        <v>61</v>
      </c>
      <c r="C58" s="42" t="n">
        <v>5830.38275412</v>
      </c>
      <c r="D58" s="42" t="n">
        <v>6740.76711713</v>
      </c>
      <c r="E58" s="51" t="n">
        <v>257.9447423</v>
      </c>
      <c r="F58" s="45" t="n">
        <v>292.41220418</v>
      </c>
      <c r="G58" s="45" t="n">
        <v>113.36234325719</v>
      </c>
      <c r="H58" s="45" t="n">
        <v>4.33796627444533</v>
      </c>
      <c r="I58" s="60" t="n">
        <v>156.93626865</v>
      </c>
      <c r="J58" s="45" t="n">
        <v>186.42643146</v>
      </c>
      <c r="K58" s="45" t="n">
        <v>118.791171131875</v>
      </c>
      <c r="L58" s="60" t="n">
        <v>40.57638817</v>
      </c>
      <c r="M58" s="45" t="n">
        <v>48.64437906</v>
      </c>
      <c r="N58" s="45" t="n">
        <v>119.883462412175</v>
      </c>
      <c r="O58" s="60" t="n">
        <v>0.473</v>
      </c>
      <c r="P58" s="45" t="n">
        <v>0.47206889</v>
      </c>
      <c r="Q58" s="45" t="n">
        <v>99.8031479915433</v>
      </c>
      <c r="R58" s="60" t="n">
        <v>11.9599004</v>
      </c>
      <c r="S58" s="45" t="n">
        <v>13.28221219</v>
      </c>
      <c r="T58" s="45" t="n">
        <v>111.056210718945</v>
      </c>
      <c r="U58" s="60" t="n">
        <v>47.99918508</v>
      </c>
      <c r="V58" s="45" t="n">
        <v>43.58711258</v>
      </c>
      <c r="W58" s="45" t="n">
        <v>90.8080262349321</v>
      </c>
      <c r="X58" s="30"/>
      <c r="Y58" s="36"/>
    </row>
    <row r="59" customFormat="false" ht="16.5" hidden="false" customHeight="true" outlineLevel="0" collapsed="false">
      <c r="A59" s="24"/>
      <c r="B59" s="46" t="s">
        <v>62</v>
      </c>
      <c r="C59" s="42" t="n">
        <v>18343.77334101</v>
      </c>
      <c r="D59" s="42" t="n">
        <v>21454.25478136</v>
      </c>
      <c r="E59" s="51" t="n">
        <v>321.45937991</v>
      </c>
      <c r="F59" s="45" t="n">
        <v>500.84430456</v>
      </c>
      <c r="G59" s="45" t="n">
        <v>155.80329455629</v>
      </c>
      <c r="H59" s="45" t="n">
        <v>2.33447542067575</v>
      </c>
      <c r="I59" s="60" t="n">
        <v>196.43179642</v>
      </c>
      <c r="J59" s="45" t="n">
        <v>399.50890227</v>
      </c>
      <c r="K59" s="45" t="n">
        <v>203.383011076166</v>
      </c>
      <c r="L59" s="60" t="n">
        <v>67.51330177</v>
      </c>
      <c r="M59" s="45" t="n">
        <v>57.37599674</v>
      </c>
      <c r="N59" s="45" t="n">
        <v>84.9847292841119</v>
      </c>
      <c r="O59" s="60"/>
      <c r="P59" s="45"/>
      <c r="Q59" s="45"/>
      <c r="R59" s="60" t="n">
        <v>12.15739668</v>
      </c>
      <c r="S59" s="45" t="n">
        <v>6.12178467</v>
      </c>
      <c r="T59" s="45" t="n">
        <v>50.3544042456958</v>
      </c>
      <c r="U59" s="60" t="n">
        <v>45.35688504</v>
      </c>
      <c r="V59" s="45" t="n">
        <v>37.83762088</v>
      </c>
      <c r="W59" s="45" t="n">
        <v>83.4220005333947</v>
      </c>
      <c r="X59" s="30"/>
      <c r="Y59" s="36"/>
    </row>
    <row r="60" customFormat="false" ht="26.7" hidden="false" customHeight="true" outlineLevel="0" collapsed="false">
      <c r="A60" s="43"/>
      <c r="B60" s="44" t="s">
        <v>63</v>
      </c>
      <c r="C60" s="42" t="n">
        <v>384834.01661472</v>
      </c>
      <c r="D60" s="42" t="n">
        <v>397102.53104944</v>
      </c>
      <c r="E60" s="51" t="n">
        <v>26071.47602138</v>
      </c>
      <c r="F60" s="45" t="n">
        <v>29939.51420272</v>
      </c>
      <c r="G60" s="45" t="n">
        <v>114.836283830528</v>
      </c>
      <c r="H60" s="45" t="n">
        <v>7.5394921617844</v>
      </c>
      <c r="I60" s="60" t="n">
        <v>14779.84852379</v>
      </c>
      <c r="J60" s="45" t="n">
        <v>18262.58093669</v>
      </c>
      <c r="K60" s="45" t="n">
        <v>123.564060262824</v>
      </c>
      <c r="L60" s="60" t="n">
        <v>4009.36749355</v>
      </c>
      <c r="M60" s="45" t="n">
        <v>4525.09393934</v>
      </c>
      <c r="N60" s="45" t="n">
        <v>112.863037539454</v>
      </c>
      <c r="O60" s="60" t="n">
        <v>56.39066111</v>
      </c>
      <c r="P60" s="45" t="n">
        <v>43.21048578</v>
      </c>
      <c r="Q60" s="45" t="n">
        <v>76.6270246339377</v>
      </c>
      <c r="R60" s="60" t="n">
        <v>771.40430086</v>
      </c>
      <c r="S60" s="45" t="n">
        <v>735.07101262</v>
      </c>
      <c r="T60" s="45" t="n">
        <v>95.2899811163234</v>
      </c>
      <c r="U60" s="60" t="n">
        <v>6454.46504207</v>
      </c>
      <c r="V60" s="45" t="n">
        <v>6373.55782829</v>
      </c>
      <c r="W60" s="45" t="n">
        <v>98.7464923389832</v>
      </c>
      <c r="X60" s="30"/>
      <c r="Y60" s="36"/>
    </row>
    <row r="61" customFormat="false" ht="16.5" hidden="false" customHeight="true" outlineLevel="0" collapsed="false">
      <c r="A61" s="43"/>
      <c r="B61" s="46" t="s">
        <v>64</v>
      </c>
      <c r="C61" s="42" t="n">
        <v>50949.78866022</v>
      </c>
      <c r="D61" s="42" t="n">
        <v>49965.34030289</v>
      </c>
      <c r="E61" s="51" t="n">
        <v>3549.67536917</v>
      </c>
      <c r="F61" s="45" t="n">
        <v>3639.01353444</v>
      </c>
      <c r="G61" s="45" t="n">
        <v>102.51679818515</v>
      </c>
      <c r="H61" s="45" t="n">
        <v>7.28307565280311</v>
      </c>
      <c r="I61" s="60" t="n">
        <v>2474.54589284</v>
      </c>
      <c r="J61" s="45" t="n">
        <v>2607.55455772</v>
      </c>
      <c r="K61" s="45" t="n">
        <v>105.375073675734</v>
      </c>
      <c r="L61" s="60" t="n">
        <v>500.76198961</v>
      </c>
      <c r="M61" s="45" t="n">
        <v>504.08354488</v>
      </c>
      <c r="N61" s="45" t="n">
        <v>100.663300198281</v>
      </c>
      <c r="O61" s="60" t="n">
        <v>12.27497219</v>
      </c>
      <c r="P61" s="45" t="n">
        <v>2.60507151</v>
      </c>
      <c r="Q61" s="45" t="n">
        <v>21.2226265744395</v>
      </c>
      <c r="R61" s="60" t="n">
        <v>98.01069554</v>
      </c>
      <c r="S61" s="45" t="n">
        <v>81.14215293</v>
      </c>
      <c r="T61" s="45" t="n">
        <v>82.7890797865875</v>
      </c>
      <c r="U61" s="60" t="n">
        <v>464.08181899</v>
      </c>
      <c r="V61" s="45" t="n">
        <v>443.6282074</v>
      </c>
      <c r="W61" s="45" t="n">
        <v>95.5926712159261</v>
      </c>
      <c r="X61" s="30"/>
      <c r="Y61" s="36"/>
    </row>
    <row r="62" customFormat="false" ht="16.5" hidden="false" customHeight="true" outlineLevel="0" collapsed="false">
      <c r="A62" s="24"/>
      <c r="B62" s="46" t="s">
        <v>65</v>
      </c>
      <c r="C62" s="42" t="n">
        <v>7088.98924787</v>
      </c>
      <c r="D62" s="42" t="n">
        <v>9017.26979686</v>
      </c>
      <c r="E62" s="51" t="n">
        <v>337.21764896</v>
      </c>
      <c r="F62" s="45" t="n">
        <v>373.87961365</v>
      </c>
      <c r="G62" s="45" t="n">
        <v>110.871899736881</v>
      </c>
      <c r="H62" s="45" t="n">
        <v>4.14626180731769</v>
      </c>
      <c r="I62" s="60" t="n">
        <v>208.18474311</v>
      </c>
      <c r="J62" s="45" t="n">
        <v>242.23415049</v>
      </c>
      <c r="K62" s="45" t="n">
        <v>116.35538074085</v>
      </c>
      <c r="L62" s="60" t="n">
        <v>69.68866274</v>
      </c>
      <c r="M62" s="45" t="n">
        <v>78.22637334</v>
      </c>
      <c r="N62" s="45" t="n">
        <v>112.25121887021</v>
      </c>
      <c r="O62" s="60" t="n">
        <v>0.595</v>
      </c>
      <c r="P62" s="45" t="n">
        <v>0.56</v>
      </c>
      <c r="Q62" s="45" t="n">
        <v>94.1176470588235</v>
      </c>
      <c r="R62" s="60" t="n">
        <v>2.32421731</v>
      </c>
      <c r="S62" s="45" t="n">
        <v>4.3662105</v>
      </c>
      <c r="T62" s="45" t="n">
        <v>187.857240423014</v>
      </c>
      <c r="U62" s="60" t="n">
        <v>56.4250258</v>
      </c>
      <c r="V62" s="45" t="n">
        <v>48.49287932</v>
      </c>
      <c r="W62" s="45" t="n">
        <v>85.9421482444409</v>
      </c>
      <c r="X62" s="30"/>
      <c r="Y62" s="36"/>
    </row>
    <row r="63" customFormat="false" ht="16.5" hidden="false" customHeight="true" outlineLevel="0" collapsed="false">
      <c r="A63" s="43"/>
      <c r="B63" s="46" t="s">
        <v>66</v>
      </c>
      <c r="C63" s="42" t="n">
        <v>8147.79967751</v>
      </c>
      <c r="D63" s="42" t="n">
        <v>10420.87947428</v>
      </c>
      <c r="E63" s="51" t="n">
        <v>966.18350999</v>
      </c>
      <c r="F63" s="45" t="n">
        <v>754.32948349</v>
      </c>
      <c r="G63" s="45" t="n">
        <v>78.0731067846322</v>
      </c>
      <c r="H63" s="45" t="n">
        <v>7.23863552353501</v>
      </c>
      <c r="I63" s="60" t="n">
        <v>732.34554872</v>
      </c>
      <c r="J63" s="45" t="n">
        <v>452.93186185</v>
      </c>
      <c r="K63" s="45" t="n">
        <v>61.8467419705955</v>
      </c>
      <c r="L63" s="60" t="n">
        <v>93.85075093</v>
      </c>
      <c r="M63" s="45" t="n">
        <v>128.68784038</v>
      </c>
      <c r="N63" s="45" t="n">
        <v>137.119670439274</v>
      </c>
      <c r="O63" s="60" t="n">
        <v>1.05700362</v>
      </c>
      <c r="P63" s="45" t="n">
        <v>0.875</v>
      </c>
      <c r="Q63" s="45" t="n">
        <v>82.7811734457447</v>
      </c>
      <c r="R63" s="60" t="n">
        <v>7.43852003</v>
      </c>
      <c r="S63" s="45" t="n">
        <v>8.77540804</v>
      </c>
      <c r="T63" s="45" t="n">
        <v>117.972499967846</v>
      </c>
      <c r="U63" s="60" t="n">
        <v>131.49168669</v>
      </c>
      <c r="V63" s="45" t="n">
        <v>163.05937322</v>
      </c>
      <c r="W63" s="45" t="n">
        <v>124.007362993543</v>
      </c>
      <c r="X63" s="30"/>
      <c r="Y63" s="36"/>
    </row>
    <row r="64" customFormat="false" ht="26.7" hidden="false" customHeight="true" outlineLevel="0" collapsed="false">
      <c r="A64" s="43"/>
      <c r="B64" s="46" t="s">
        <v>67</v>
      </c>
      <c r="C64" s="42" t="n">
        <v>71312.92036823</v>
      </c>
      <c r="D64" s="42" t="n">
        <v>59638.10826058</v>
      </c>
      <c r="E64" s="51" t="n">
        <v>4782.55577757</v>
      </c>
      <c r="F64" s="45" t="n">
        <v>5337.6390154</v>
      </c>
      <c r="G64" s="45" t="n">
        <v>111.606414303275</v>
      </c>
      <c r="H64" s="45" t="n">
        <v>8.95004749660732</v>
      </c>
      <c r="I64" s="60" t="n">
        <v>2067.59736764</v>
      </c>
      <c r="J64" s="45" t="n">
        <v>2498.54320249</v>
      </c>
      <c r="K64" s="45" t="n">
        <v>120.842831471675</v>
      </c>
      <c r="L64" s="60" t="n">
        <v>693.86577801</v>
      </c>
      <c r="M64" s="45" t="n">
        <v>837.21551666</v>
      </c>
      <c r="N64" s="45" t="n">
        <v>120.65957757149</v>
      </c>
      <c r="O64" s="60" t="n">
        <v>8.25302275</v>
      </c>
      <c r="P64" s="45" t="n">
        <v>7.36400081</v>
      </c>
      <c r="Q64" s="45" t="n">
        <v>89.227923308463</v>
      </c>
      <c r="R64" s="60" t="n">
        <v>97.66600151</v>
      </c>
      <c r="S64" s="45" t="n">
        <v>119.55323132</v>
      </c>
      <c r="T64" s="45" t="n">
        <v>122.410285536015</v>
      </c>
      <c r="U64" s="60" t="n">
        <v>1915.17360766</v>
      </c>
      <c r="V64" s="45" t="n">
        <v>1874.96306412</v>
      </c>
      <c r="W64" s="45" t="n">
        <v>97.9004230541204</v>
      </c>
      <c r="X64" s="30"/>
      <c r="Y64" s="36"/>
    </row>
    <row r="65" customFormat="false" ht="16.5" hidden="false" customHeight="true" outlineLevel="0" collapsed="false">
      <c r="A65" s="24"/>
      <c r="B65" s="46" t="s">
        <v>68</v>
      </c>
      <c r="C65" s="42" t="n">
        <v>19126.06126119</v>
      </c>
      <c r="D65" s="42" t="n">
        <v>17504.84700374</v>
      </c>
      <c r="E65" s="51" t="n">
        <v>701.92719545</v>
      </c>
      <c r="F65" s="45" t="n">
        <v>907.69861702</v>
      </c>
      <c r="G65" s="45" t="n">
        <v>129.315208600528</v>
      </c>
      <c r="H65" s="45" t="n">
        <v>5.18541302775206</v>
      </c>
      <c r="I65" s="60" t="n">
        <v>288.36616052</v>
      </c>
      <c r="J65" s="45" t="n">
        <v>460.01915661</v>
      </c>
      <c r="K65" s="45" t="n">
        <v>159.526053882489</v>
      </c>
      <c r="L65" s="60" t="n">
        <v>176.90060026</v>
      </c>
      <c r="M65" s="45" t="n">
        <v>208.52804005</v>
      </c>
      <c r="N65" s="45" t="n">
        <v>117.878650351393</v>
      </c>
      <c r="O65" s="60" t="n">
        <v>0.6099384</v>
      </c>
      <c r="P65" s="45" t="n">
        <v>0.7985</v>
      </c>
      <c r="Q65" s="45" t="n">
        <v>130.914859598937</v>
      </c>
      <c r="R65" s="60" t="n">
        <v>24.09783265</v>
      </c>
      <c r="S65" s="45" t="n">
        <v>24.96391348</v>
      </c>
      <c r="T65" s="45" t="n">
        <v>103.594019605742</v>
      </c>
      <c r="U65" s="60" t="n">
        <v>211.95266362</v>
      </c>
      <c r="V65" s="45" t="n">
        <v>213.38900688</v>
      </c>
      <c r="W65" s="45" t="n">
        <v>100.677671719462</v>
      </c>
      <c r="X65" s="30"/>
      <c r="Y65" s="36"/>
    </row>
    <row r="66" customFormat="false" ht="26.7" hidden="false" customHeight="true" outlineLevel="0" collapsed="false">
      <c r="A66" s="43"/>
      <c r="B66" s="46" t="s">
        <v>69</v>
      </c>
      <c r="C66" s="42" t="n">
        <v>14622.17867811</v>
      </c>
      <c r="D66" s="42" t="n">
        <v>14996.58102845</v>
      </c>
      <c r="E66" s="51" t="n">
        <v>548.78926736</v>
      </c>
      <c r="F66" s="45" t="n">
        <v>665.97255237</v>
      </c>
      <c r="G66" s="45" t="n">
        <v>121.353056989201</v>
      </c>
      <c r="H66" s="45" t="n">
        <v>4.44082922038419</v>
      </c>
      <c r="I66" s="60" t="n">
        <v>277.33856703</v>
      </c>
      <c r="J66" s="45" t="n">
        <v>368.8678484</v>
      </c>
      <c r="K66" s="45" t="n">
        <v>133.002723836854</v>
      </c>
      <c r="L66" s="60" t="n">
        <v>105.99531624</v>
      </c>
      <c r="M66" s="45" t="n">
        <v>127.32349035</v>
      </c>
      <c r="N66" s="45" t="n">
        <v>120.121808082262</v>
      </c>
      <c r="O66" s="60" t="n">
        <v>1.715225</v>
      </c>
      <c r="P66" s="45" t="n">
        <v>0.00069366</v>
      </c>
      <c r="Q66" s="45" t="n">
        <v>0.0404413415149616</v>
      </c>
      <c r="R66" s="60" t="n">
        <v>16.36858956</v>
      </c>
      <c r="S66" s="45" t="n">
        <v>16.58217155</v>
      </c>
      <c r="T66" s="45" t="n">
        <v>101.304828306783</v>
      </c>
      <c r="U66" s="60" t="n">
        <v>147.37156953</v>
      </c>
      <c r="V66" s="45" t="n">
        <v>153.19834841</v>
      </c>
      <c r="W66" s="45" t="n">
        <v>103.953801196922</v>
      </c>
      <c r="X66" s="30"/>
      <c r="Y66" s="36"/>
    </row>
    <row r="67" customFormat="false" ht="16.5" hidden="false" customHeight="true" outlineLevel="0" collapsed="false">
      <c r="A67" s="43"/>
      <c r="B67" s="46" t="s">
        <v>70</v>
      </c>
      <c r="C67" s="42" t="n">
        <v>43109.6665685</v>
      </c>
      <c r="D67" s="42" t="n">
        <v>49879.31063717</v>
      </c>
      <c r="E67" s="51" t="n">
        <v>2602.73471015</v>
      </c>
      <c r="F67" s="45" t="n">
        <v>2739.0346335</v>
      </c>
      <c r="G67" s="45" t="n">
        <v>105.236796620818</v>
      </c>
      <c r="H67" s="45" t="n">
        <v>5.49132415526785</v>
      </c>
      <c r="I67" s="60" t="n">
        <v>1424.05348311</v>
      </c>
      <c r="J67" s="45" t="n">
        <v>1538.86652368</v>
      </c>
      <c r="K67" s="45" t="n">
        <v>108.06241071222</v>
      </c>
      <c r="L67" s="60" t="n">
        <v>453.35533692</v>
      </c>
      <c r="M67" s="45" t="n">
        <v>517.80138652</v>
      </c>
      <c r="N67" s="45" t="n">
        <v>114.215350377881</v>
      </c>
      <c r="O67" s="60" t="n">
        <v>12.12341</v>
      </c>
      <c r="P67" s="45" t="n">
        <v>11.09135742</v>
      </c>
      <c r="Q67" s="45" t="n">
        <v>91.4871098148128</v>
      </c>
      <c r="R67" s="60" t="n">
        <v>74.59300054</v>
      </c>
      <c r="S67" s="45" t="n">
        <v>86.31857069</v>
      </c>
      <c r="T67" s="45" t="n">
        <v>115.719397349772</v>
      </c>
      <c r="U67" s="60" t="n">
        <v>638.60947958</v>
      </c>
      <c r="V67" s="45" t="n">
        <v>584.95679519</v>
      </c>
      <c r="W67" s="45" t="n">
        <v>91.5985142554905</v>
      </c>
      <c r="X67" s="30"/>
      <c r="Y67" s="36"/>
    </row>
    <row r="68" customFormat="false" ht="16.5" hidden="false" customHeight="true" outlineLevel="0" collapsed="false">
      <c r="A68" s="24"/>
      <c r="B68" s="46" t="s">
        <v>71</v>
      </c>
      <c r="C68" s="42" t="n">
        <v>15235.6215276</v>
      </c>
      <c r="D68" s="42" t="n">
        <v>16664.25447599</v>
      </c>
      <c r="E68" s="51" t="n">
        <v>718.62768484</v>
      </c>
      <c r="F68" s="45" t="n">
        <v>765.64375142</v>
      </c>
      <c r="G68" s="45" t="n">
        <v>106.542479168537</v>
      </c>
      <c r="H68" s="45" t="n">
        <v>4.59452748110122</v>
      </c>
      <c r="I68" s="60" t="n">
        <v>487.30027938</v>
      </c>
      <c r="J68" s="45" t="n">
        <v>529.60402406</v>
      </c>
      <c r="K68" s="45" t="n">
        <v>108.681247778849</v>
      </c>
      <c r="L68" s="60" t="n">
        <v>125.37747853</v>
      </c>
      <c r="M68" s="45" t="n">
        <v>138.52660597</v>
      </c>
      <c r="N68" s="45" t="n">
        <v>110.487631107411</v>
      </c>
      <c r="O68" s="60" t="n">
        <v>0.92505</v>
      </c>
      <c r="P68" s="45" t="n">
        <v>0.806</v>
      </c>
      <c r="Q68" s="45" t="n">
        <v>87.1304253824118</v>
      </c>
      <c r="R68" s="60" t="n">
        <v>17.61125179</v>
      </c>
      <c r="S68" s="45" t="n">
        <v>17.59817289</v>
      </c>
      <c r="T68" s="45" t="n">
        <v>99.9257355459115</v>
      </c>
      <c r="U68" s="60" t="n">
        <v>87.41362514</v>
      </c>
      <c r="V68" s="45" t="n">
        <v>79.1089485</v>
      </c>
      <c r="W68" s="45" t="n">
        <v>90.4995627092465</v>
      </c>
      <c r="X68" s="30"/>
      <c r="Y68" s="36"/>
    </row>
    <row r="69" customFormat="false" ht="16.5" hidden="false" customHeight="true" outlineLevel="0" collapsed="false">
      <c r="A69" s="43"/>
      <c r="B69" s="46" t="s">
        <v>72</v>
      </c>
      <c r="C69" s="42" t="n">
        <v>43256.78516815</v>
      </c>
      <c r="D69" s="42" t="n">
        <v>48137.96159446</v>
      </c>
      <c r="E69" s="51" t="n">
        <v>4110.91062329</v>
      </c>
      <c r="F69" s="45" t="n">
        <v>4283.53968584</v>
      </c>
      <c r="G69" s="45" t="n">
        <v>104.199290093343</v>
      </c>
      <c r="H69" s="45" t="n">
        <v>8.89846504496147</v>
      </c>
      <c r="I69" s="60" t="n">
        <v>2310.01435627</v>
      </c>
      <c r="J69" s="45" t="n">
        <v>2461.66171615</v>
      </c>
      <c r="K69" s="45" t="n">
        <v>106.564779974998</v>
      </c>
      <c r="L69" s="60" t="n">
        <v>571.78874679</v>
      </c>
      <c r="M69" s="45" t="n">
        <v>620.15950856</v>
      </c>
      <c r="N69" s="45" t="n">
        <v>108.459551196408</v>
      </c>
      <c r="O69" s="60" t="n">
        <v>2.446262</v>
      </c>
      <c r="P69" s="45" t="n">
        <v>2.569</v>
      </c>
      <c r="Q69" s="45" t="n">
        <v>105.01736935782</v>
      </c>
      <c r="R69" s="60" t="n">
        <v>191.83427651</v>
      </c>
      <c r="S69" s="45" t="n">
        <v>206.76584444</v>
      </c>
      <c r="T69" s="45" t="n">
        <v>107.783576637943</v>
      </c>
      <c r="U69" s="60" t="n">
        <v>1034.82698172</v>
      </c>
      <c r="V69" s="45" t="n">
        <v>992.38361669</v>
      </c>
      <c r="W69" s="45" t="n">
        <v>95.8985061483946</v>
      </c>
      <c r="X69" s="30"/>
      <c r="Y69" s="36"/>
    </row>
    <row r="70" customFormat="false" ht="16.5" hidden="false" customHeight="true" outlineLevel="0" collapsed="false">
      <c r="A70" s="43"/>
      <c r="B70" s="46" t="s">
        <v>73</v>
      </c>
      <c r="C70" s="42" t="n">
        <v>23600.69635704</v>
      </c>
      <c r="D70" s="42" t="n">
        <v>25666.95386511</v>
      </c>
      <c r="E70" s="51" t="n">
        <v>1423.23431233</v>
      </c>
      <c r="F70" s="45" t="n">
        <v>2401.72187957</v>
      </c>
      <c r="G70" s="45" t="n">
        <v>168.750982095007</v>
      </c>
      <c r="H70" s="45" t="n">
        <v>9.35725326889977</v>
      </c>
      <c r="I70" s="60" t="n">
        <v>921.80111104</v>
      </c>
      <c r="J70" s="45" t="n">
        <v>1875.30494221</v>
      </c>
      <c r="K70" s="45" t="n">
        <v>203.439214788343</v>
      </c>
      <c r="L70" s="60" t="n">
        <v>207.7585711</v>
      </c>
      <c r="M70" s="45" t="n">
        <v>213.72886142</v>
      </c>
      <c r="N70" s="45" t="n">
        <v>102.873667395954</v>
      </c>
      <c r="O70" s="60" t="n">
        <v>1.421</v>
      </c>
      <c r="P70" s="45" t="n">
        <v>1.2530175</v>
      </c>
      <c r="Q70" s="45" t="n">
        <v>88.1785714285714</v>
      </c>
      <c r="R70" s="60" t="n">
        <v>18.80523893</v>
      </c>
      <c r="S70" s="45" t="n">
        <v>20.99835972</v>
      </c>
      <c r="T70" s="45" t="n">
        <v>111.66228622866</v>
      </c>
      <c r="U70" s="60" t="n">
        <v>273.44839126</v>
      </c>
      <c r="V70" s="45" t="n">
        <v>290.43669872</v>
      </c>
      <c r="W70" s="45" t="n">
        <v>106.212619274051</v>
      </c>
      <c r="X70" s="30"/>
      <c r="Y70" s="36"/>
    </row>
    <row r="71" customFormat="false" ht="16.5" hidden="false" customHeight="true" outlineLevel="0" collapsed="false">
      <c r="A71" s="24"/>
      <c r="B71" s="46" t="s">
        <v>74</v>
      </c>
      <c r="C71" s="42" t="n">
        <v>13842.20874981</v>
      </c>
      <c r="D71" s="42" t="n">
        <v>14706.92916951</v>
      </c>
      <c r="E71" s="51" t="n">
        <v>1078.46749653</v>
      </c>
      <c r="F71" s="45" t="n">
        <v>1262.52179857</v>
      </c>
      <c r="G71" s="45" t="n">
        <v>117.066281796364</v>
      </c>
      <c r="H71" s="45" t="n">
        <v>8.58453715264656</v>
      </c>
      <c r="I71" s="60" t="n">
        <v>655.13626378</v>
      </c>
      <c r="J71" s="45" t="n">
        <v>800.8175397</v>
      </c>
      <c r="K71" s="45" t="n">
        <v>122.236790111335</v>
      </c>
      <c r="L71" s="60" t="n">
        <v>162.01868839</v>
      </c>
      <c r="M71" s="45" t="n">
        <v>184.03874879</v>
      </c>
      <c r="N71" s="45" t="n">
        <v>113.591062005758</v>
      </c>
      <c r="O71" s="60" t="n">
        <v>1.414</v>
      </c>
      <c r="P71" s="45" t="n">
        <v>1.225</v>
      </c>
      <c r="Q71" s="45" t="n">
        <v>86.6336633663366</v>
      </c>
      <c r="R71" s="60" t="n">
        <v>40.79695577</v>
      </c>
      <c r="S71" s="45" t="n">
        <v>31.90288971</v>
      </c>
      <c r="T71" s="45" t="n">
        <v>78.1991918462204</v>
      </c>
      <c r="U71" s="60" t="n">
        <v>219.10158859</v>
      </c>
      <c r="V71" s="45" t="n">
        <v>244.53762037</v>
      </c>
      <c r="W71" s="45" t="n">
        <v>111.609241148679</v>
      </c>
      <c r="X71" s="30"/>
      <c r="Y71" s="36"/>
    </row>
    <row r="72" customFormat="false" ht="16.5" hidden="false" customHeight="true" outlineLevel="0" collapsed="false">
      <c r="A72" s="43"/>
      <c r="B72" s="46" t="s">
        <v>75</v>
      </c>
      <c r="C72" s="42" t="n">
        <v>36215.03226268</v>
      </c>
      <c r="D72" s="42" t="n">
        <v>40011.4222877</v>
      </c>
      <c r="E72" s="51" t="n">
        <v>2359.91067262</v>
      </c>
      <c r="F72" s="45" t="n">
        <v>3615.58443265</v>
      </c>
      <c r="G72" s="45" t="n">
        <v>153.208529229453</v>
      </c>
      <c r="H72" s="45" t="n">
        <v>9.03638067812819</v>
      </c>
      <c r="I72" s="60" t="n">
        <v>1076.29253574</v>
      </c>
      <c r="J72" s="45" t="n">
        <v>2264.44361405</v>
      </c>
      <c r="K72" s="45" t="n">
        <v>210.392949765567</v>
      </c>
      <c r="L72" s="60" t="n">
        <v>365.52711525</v>
      </c>
      <c r="M72" s="45" t="n">
        <v>430.96759369</v>
      </c>
      <c r="N72" s="45" t="n">
        <v>117.903043497947</v>
      </c>
      <c r="O72" s="60" t="n">
        <v>1.244634</v>
      </c>
      <c r="P72" s="45" t="n">
        <v>1.78684488</v>
      </c>
      <c r="Q72" s="45" t="n">
        <v>143.563881430204</v>
      </c>
      <c r="R72" s="60" t="n">
        <v>63.22540122</v>
      </c>
      <c r="S72" s="45" t="n">
        <v>65.13088742</v>
      </c>
      <c r="T72" s="45" t="n">
        <v>103.013798510143</v>
      </c>
      <c r="U72" s="60" t="n">
        <v>853.62098641</v>
      </c>
      <c r="V72" s="45" t="n">
        <v>853.25549261</v>
      </c>
      <c r="W72" s="45" t="n">
        <v>99.9571831285994</v>
      </c>
      <c r="X72" s="30"/>
      <c r="Y72" s="36"/>
    </row>
    <row r="73" customFormat="false" ht="16.5" hidden="false" customHeight="true" outlineLevel="0" collapsed="false">
      <c r="A73" s="43"/>
      <c r="B73" s="46" t="s">
        <v>76</v>
      </c>
      <c r="C73" s="42" t="n">
        <v>24219.33585391</v>
      </c>
      <c r="D73" s="42" t="n">
        <v>26963.54923765</v>
      </c>
      <c r="E73" s="51" t="n">
        <v>2146.57357033</v>
      </c>
      <c r="F73" s="45" t="n">
        <v>2392.33429343</v>
      </c>
      <c r="G73" s="45" t="n">
        <v>111.448977407386</v>
      </c>
      <c r="H73" s="45" t="n">
        <v>8.87247547548196</v>
      </c>
      <c r="I73" s="60" t="n">
        <v>1459.73816382</v>
      </c>
      <c r="J73" s="45" t="n">
        <v>1703.90044556</v>
      </c>
      <c r="K73" s="45" t="n">
        <v>116.726443672682</v>
      </c>
      <c r="L73" s="60" t="n">
        <v>338.50585328</v>
      </c>
      <c r="M73" s="45" t="n">
        <v>379.54812955</v>
      </c>
      <c r="N73" s="45" t="n">
        <v>112.124539612038</v>
      </c>
      <c r="O73" s="60" t="n">
        <v>2.1</v>
      </c>
      <c r="P73" s="45" t="n">
        <v>2.184</v>
      </c>
      <c r="Q73" s="45" t="n">
        <v>104</v>
      </c>
      <c r="R73" s="60" t="n">
        <v>97.80036283</v>
      </c>
      <c r="S73" s="45" t="n">
        <v>31.65979972</v>
      </c>
      <c r="T73" s="45" t="n">
        <v>32.3718632568186</v>
      </c>
      <c r="U73" s="60" t="n">
        <v>248.4291904</v>
      </c>
      <c r="V73" s="45" t="n">
        <v>275.0419186</v>
      </c>
      <c r="W73" s="45" t="n">
        <v>110.712399842044</v>
      </c>
      <c r="X73" s="30"/>
      <c r="Y73" s="36"/>
    </row>
    <row r="74" customFormat="false" ht="16.5" hidden="false" customHeight="true" outlineLevel="0" collapsed="false">
      <c r="A74" s="24"/>
      <c r="B74" s="46" t="s">
        <v>77</v>
      </c>
      <c r="C74" s="42" t="n">
        <v>14106.9322339</v>
      </c>
      <c r="D74" s="42" t="n">
        <v>13529.12391505</v>
      </c>
      <c r="E74" s="51" t="n">
        <v>744.66818279</v>
      </c>
      <c r="F74" s="45" t="n">
        <v>800.60091137</v>
      </c>
      <c r="G74" s="45" t="n">
        <v>107.51109418566</v>
      </c>
      <c r="H74" s="45" t="n">
        <v>5.91761089924973</v>
      </c>
      <c r="I74" s="60" t="n">
        <v>397.13405079</v>
      </c>
      <c r="J74" s="45" t="n">
        <v>457.83135372</v>
      </c>
      <c r="K74" s="45" t="n">
        <v>115.283832451349</v>
      </c>
      <c r="L74" s="60" t="n">
        <v>143.9726055</v>
      </c>
      <c r="M74" s="45" t="n">
        <v>156.25829918</v>
      </c>
      <c r="N74" s="45" t="n">
        <v>108.533355104142</v>
      </c>
      <c r="O74" s="60" t="n">
        <v>10.21114315</v>
      </c>
      <c r="P74" s="45" t="n">
        <v>10.092</v>
      </c>
      <c r="Q74" s="45" t="n">
        <v>98.8332045859136</v>
      </c>
      <c r="R74" s="60" t="n">
        <v>20.83195667</v>
      </c>
      <c r="S74" s="45" t="n">
        <v>19.31340021</v>
      </c>
      <c r="T74" s="45" t="n">
        <v>92.7104472995239</v>
      </c>
      <c r="U74" s="60" t="n">
        <v>172.51842668</v>
      </c>
      <c r="V74" s="45" t="n">
        <v>157.10585826</v>
      </c>
      <c r="W74" s="45" t="n">
        <v>91.0661320552219</v>
      </c>
      <c r="X74" s="30"/>
      <c r="Y74" s="36"/>
    </row>
    <row r="75" customFormat="false" ht="26.7" hidden="false" customHeight="true" outlineLevel="0" collapsed="false">
      <c r="A75" s="43"/>
      <c r="B75" s="44" t="s">
        <v>78</v>
      </c>
      <c r="C75" s="42" t="n">
        <v>275937.37057401</v>
      </c>
      <c r="D75" s="42" t="n">
        <v>319207.8644486</v>
      </c>
      <c r="E75" s="51" t="n">
        <v>21508.12154738</v>
      </c>
      <c r="F75" s="45" t="n">
        <v>45546.89617506</v>
      </c>
      <c r="G75" s="45" t="n">
        <v>211.766034866063</v>
      </c>
      <c r="H75" s="45" t="n">
        <v>14.2687261962476</v>
      </c>
      <c r="I75" s="60" t="n">
        <v>15535.95367885</v>
      </c>
      <c r="J75" s="45" t="n">
        <v>39751.31203304</v>
      </c>
      <c r="K75" s="45" t="n">
        <v>255.866571533074</v>
      </c>
      <c r="L75" s="60" t="n">
        <v>2463.75450406</v>
      </c>
      <c r="M75" s="45" t="n">
        <v>2632.75191574</v>
      </c>
      <c r="N75" s="45" t="n">
        <v>106.859344606028</v>
      </c>
      <c r="O75" s="60" t="n">
        <v>8.17601006</v>
      </c>
      <c r="P75" s="45" t="n">
        <v>9.02394985</v>
      </c>
      <c r="Q75" s="45" t="n">
        <v>110.3710707763</v>
      </c>
      <c r="R75" s="60" t="n">
        <v>457.33446563</v>
      </c>
      <c r="S75" s="45" t="n">
        <v>353.43169055</v>
      </c>
      <c r="T75" s="45" t="n">
        <v>77.2807905617022</v>
      </c>
      <c r="U75" s="60" t="n">
        <v>3042.90288878</v>
      </c>
      <c r="V75" s="45" t="n">
        <v>2800.37658588</v>
      </c>
      <c r="W75" s="45" t="n">
        <v>92.0297718407558</v>
      </c>
      <c r="X75" s="30"/>
      <c r="Y75" s="36"/>
    </row>
    <row r="76" customFormat="false" ht="16.5" hidden="false" customHeight="true" outlineLevel="0" collapsed="false">
      <c r="A76" s="43"/>
      <c r="B76" s="46" t="s">
        <v>79</v>
      </c>
      <c r="C76" s="42" t="n">
        <v>9643.65817082</v>
      </c>
      <c r="D76" s="42" t="n">
        <v>11117.68519706</v>
      </c>
      <c r="E76" s="51" t="n">
        <v>486.13952339</v>
      </c>
      <c r="F76" s="45" t="n">
        <v>587.00390818</v>
      </c>
      <c r="G76" s="45" t="n">
        <v>120.748032187682</v>
      </c>
      <c r="H76" s="45" t="n">
        <v>5.27991122050505</v>
      </c>
      <c r="I76" s="60" t="n">
        <v>289.54488687</v>
      </c>
      <c r="J76" s="45" t="n">
        <v>391.5270976</v>
      </c>
      <c r="K76" s="45" t="n">
        <v>135.221554706918</v>
      </c>
      <c r="L76" s="60" t="n">
        <v>83.2613399</v>
      </c>
      <c r="M76" s="45" t="n">
        <v>85.55098494</v>
      </c>
      <c r="N76" s="45" t="n">
        <v>102.749949787921</v>
      </c>
      <c r="O76" s="60" t="n">
        <v>0.308</v>
      </c>
      <c r="P76" s="45" t="n">
        <v>0.308</v>
      </c>
      <c r="Q76" s="45" t="n">
        <v>100</v>
      </c>
      <c r="R76" s="60" t="n">
        <v>12.60105456</v>
      </c>
      <c r="S76" s="45" t="n">
        <v>10.80537007</v>
      </c>
      <c r="T76" s="45" t="n">
        <v>85.7497284735191</v>
      </c>
      <c r="U76" s="60" t="n">
        <v>100.42424206</v>
      </c>
      <c r="V76" s="45" t="n">
        <v>98.81245557</v>
      </c>
      <c r="W76" s="45" t="n">
        <v>98.3950224996102</v>
      </c>
      <c r="X76" s="30"/>
      <c r="Y76" s="36"/>
    </row>
    <row r="77" customFormat="false" ht="16.5" hidden="false" customHeight="true" outlineLevel="0" collapsed="false">
      <c r="A77" s="24"/>
      <c r="B77" s="46" t="s">
        <v>80</v>
      </c>
      <c r="C77" s="42" t="n">
        <v>64757.86875063</v>
      </c>
      <c r="D77" s="42" t="n">
        <v>70176.14305945</v>
      </c>
      <c r="E77" s="51" t="n">
        <v>4815.94084051</v>
      </c>
      <c r="F77" s="45" t="n">
        <v>5065.37064475</v>
      </c>
      <c r="G77" s="45" t="n">
        <v>105.179253909057</v>
      </c>
      <c r="H77" s="45" t="n">
        <v>7.21808070936422</v>
      </c>
      <c r="I77" s="60" t="n">
        <v>2576.40826379</v>
      </c>
      <c r="J77" s="45" t="n">
        <v>2978.94930872</v>
      </c>
      <c r="K77" s="45" t="n">
        <v>115.624117131881</v>
      </c>
      <c r="L77" s="60" t="n">
        <v>667.53669051</v>
      </c>
      <c r="M77" s="45" t="n">
        <v>776.51325848</v>
      </c>
      <c r="N77" s="45" t="n">
        <v>116.325180251402</v>
      </c>
      <c r="O77" s="60" t="n">
        <v>3.15000806</v>
      </c>
      <c r="P77" s="45" t="n">
        <v>2.7989494</v>
      </c>
      <c r="Q77" s="45" t="n">
        <v>88.8553091511772</v>
      </c>
      <c r="R77" s="60" t="n">
        <v>214.1252083</v>
      </c>
      <c r="S77" s="45" t="n">
        <v>126.54555348</v>
      </c>
      <c r="T77" s="45" t="n">
        <v>59.0988583197096</v>
      </c>
      <c r="U77" s="60" t="n">
        <v>1354.72066985</v>
      </c>
      <c r="V77" s="45" t="n">
        <v>1180.56357467</v>
      </c>
      <c r="W77" s="45" t="n">
        <v>87.144427699676</v>
      </c>
      <c r="X77" s="30"/>
      <c r="Y77" s="36"/>
    </row>
    <row r="78" customFormat="false" ht="16.5" hidden="false" customHeight="true" outlineLevel="0" collapsed="false">
      <c r="A78" s="43"/>
      <c r="B78" s="46" t="s">
        <v>81</v>
      </c>
      <c r="C78" s="42" t="n">
        <v>52788.10456876</v>
      </c>
      <c r="D78" s="42" t="n">
        <v>51368.40805173</v>
      </c>
      <c r="E78" s="51" t="n">
        <v>1273.52745426</v>
      </c>
      <c r="F78" s="45" t="n">
        <v>1810.12711642</v>
      </c>
      <c r="G78" s="45" t="n">
        <v>142.134911215699</v>
      </c>
      <c r="H78" s="45" t="n">
        <v>3.52381392586107</v>
      </c>
      <c r="I78" s="60" t="n">
        <v>719.12840739</v>
      </c>
      <c r="J78" s="45" t="n">
        <v>1206.94581686</v>
      </c>
      <c r="K78" s="45" t="n">
        <v>167.834534758609</v>
      </c>
      <c r="L78" s="60" t="n">
        <v>245.05786098</v>
      </c>
      <c r="M78" s="45" t="n">
        <v>306.119902</v>
      </c>
      <c r="N78" s="45" t="n">
        <v>124.917397375383</v>
      </c>
      <c r="O78" s="60" t="n">
        <v>0.795</v>
      </c>
      <c r="P78" s="45" t="n">
        <v>0.835</v>
      </c>
      <c r="Q78" s="45" t="n">
        <v>105.031446540881</v>
      </c>
      <c r="R78" s="60" t="n">
        <v>46.20914998</v>
      </c>
      <c r="S78" s="45" t="n">
        <v>39.47266579</v>
      </c>
      <c r="T78" s="45" t="n">
        <v>85.4217526335896</v>
      </c>
      <c r="U78" s="60" t="n">
        <v>262.33703591</v>
      </c>
      <c r="V78" s="45" t="n">
        <v>256.75373177</v>
      </c>
      <c r="W78" s="45" t="n">
        <v>97.8717057160334</v>
      </c>
      <c r="X78" s="30"/>
      <c r="Y78" s="36"/>
    </row>
    <row r="79" customFormat="false" ht="16.5" hidden="false" customHeight="true" outlineLevel="0" collapsed="false">
      <c r="A79" s="43"/>
      <c r="B79" s="46" t="s">
        <v>82</v>
      </c>
      <c r="C79" s="42" t="n">
        <v>45520.44807502</v>
      </c>
      <c r="D79" s="42" t="n">
        <v>46624.78160326</v>
      </c>
      <c r="E79" s="51" t="n">
        <v>2931.57966795</v>
      </c>
      <c r="F79" s="45" t="n">
        <v>2807.96948984</v>
      </c>
      <c r="G79" s="45" t="n">
        <v>95.7834958585165</v>
      </c>
      <c r="H79" s="45" t="n">
        <v>6.02248287988478</v>
      </c>
      <c r="I79" s="60" t="n">
        <v>1447.47334222</v>
      </c>
      <c r="J79" s="45" t="n">
        <v>1352.34257344</v>
      </c>
      <c r="K79" s="45" t="n">
        <v>93.4278051273748</v>
      </c>
      <c r="L79" s="60" t="n">
        <v>487.15952598</v>
      </c>
      <c r="M79" s="45" t="n">
        <v>503.94126319</v>
      </c>
      <c r="N79" s="45" t="n">
        <v>103.444813518989</v>
      </c>
      <c r="O79" s="60" t="n">
        <v>2.394002</v>
      </c>
      <c r="P79" s="45" t="n">
        <v>2.15998543</v>
      </c>
      <c r="Q79" s="45" t="n">
        <v>90.2248799290894</v>
      </c>
      <c r="R79" s="60" t="n">
        <v>85.1083366</v>
      </c>
      <c r="S79" s="45" t="n">
        <v>81.41313248</v>
      </c>
      <c r="T79" s="45" t="n">
        <v>95.6582348244367</v>
      </c>
      <c r="U79" s="60" t="n">
        <v>909.44446115</v>
      </c>
      <c r="V79" s="45" t="n">
        <v>868.1125353</v>
      </c>
      <c r="W79" s="45" t="n">
        <v>95.4552556405989</v>
      </c>
      <c r="X79" s="30"/>
      <c r="Y79" s="36"/>
    </row>
    <row r="80" customFormat="false" ht="26.7" hidden="false" customHeight="true" outlineLevel="0" collapsed="false">
      <c r="A80" s="24"/>
      <c r="B80" s="46" t="s">
        <v>83</v>
      </c>
      <c r="C80" s="42" t="n">
        <v>61780.03258523</v>
      </c>
      <c r="D80" s="42" t="n">
        <v>82795.8280185</v>
      </c>
      <c r="E80" s="51" t="n">
        <v>7789.56161415</v>
      </c>
      <c r="F80" s="45" t="n">
        <v>15840.73186659</v>
      </c>
      <c r="G80" s="45" t="n">
        <v>203.358451364128</v>
      </c>
      <c r="H80" s="45" t="n">
        <v>19.1322826834349</v>
      </c>
      <c r="I80" s="60" t="n">
        <v>6619.31022787</v>
      </c>
      <c r="J80" s="45" t="n">
        <v>14707.82931489</v>
      </c>
      <c r="K80" s="45" t="n">
        <v>222.195799993843</v>
      </c>
      <c r="L80" s="60" t="n">
        <v>727.87612803</v>
      </c>
      <c r="M80" s="45" t="n">
        <v>709.41947387</v>
      </c>
      <c r="N80" s="45" t="n">
        <v>97.4643138510459</v>
      </c>
      <c r="O80" s="60" t="n">
        <v>1.023</v>
      </c>
      <c r="P80" s="45" t="n">
        <v>1.72296674</v>
      </c>
      <c r="Q80" s="45" t="n">
        <v>168.422946236559</v>
      </c>
      <c r="R80" s="60" t="n">
        <v>79.99916316</v>
      </c>
      <c r="S80" s="45" t="n">
        <v>78.97084288</v>
      </c>
      <c r="T80" s="45" t="n">
        <v>98.714586203929</v>
      </c>
      <c r="U80" s="60" t="n">
        <v>361.35309509</v>
      </c>
      <c r="V80" s="45" t="n">
        <v>342.78926821</v>
      </c>
      <c r="W80" s="45" t="n">
        <v>94.8626905007202</v>
      </c>
      <c r="X80" s="30"/>
      <c r="Y80" s="36"/>
    </row>
    <row r="81" customFormat="false" ht="26.7" hidden="false" customHeight="true" outlineLevel="0" collapsed="false">
      <c r="A81" s="43"/>
      <c r="B81" s="46" t="s">
        <v>84</v>
      </c>
      <c r="C81" s="42" t="n">
        <v>41447.25842355</v>
      </c>
      <c r="D81" s="42" t="n">
        <v>57125.0185186</v>
      </c>
      <c r="E81" s="51" t="n">
        <v>4211.37244712</v>
      </c>
      <c r="F81" s="45" t="n">
        <v>19435.69314928</v>
      </c>
      <c r="G81" s="45" t="n">
        <v>461.504970014498</v>
      </c>
      <c r="H81" s="45" t="n">
        <v>34.0230841990042</v>
      </c>
      <c r="I81" s="60" t="n">
        <v>3884.08855071</v>
      </c>
      <c r="J81" s="45" t="n">
        <v>19113.71792153</v>
      </c>
      <c r="K81" s="45" t="n">
        <v>492.103042244906</v>
      </c>
      <c r="L81" s="60" t="n">
        <v>252.86295866</v>
      </c>
      <c r="M81" s="45" t="n">
        <v>251.20703326</v>
      </c>
      <c r="N81" s="45" t="n">
        <v>99.3451293108428</v>
      </c>
      <c r="O81" s="60" t="n">
        <v>0.506</v>
      </c>
      <c r="P81" s="45" t="n">
        <v>1.19904828</v>
      </c>
      <c r="Q81" s="45" t="n">
        <v>236.966063241107</v>
      </c>
      <c r="R81" s="60" t="n">
        <v>19.29155303</v>
      </c>
      <c r="S81" s="45" t="n">
        <v>16.22412585</v>
      </c>
      <c r="T81" s="45" t="n">
        <v>84.0996358601618</v>
      </c>
      <c r="U81" s="60" t="n">
        <v>54.62338472</v>
      </c>
      <c r="V81" s="45" t="n">
        <v>53.34502036</v>
      </c>
      <c r="W81" s="45" t="n">
        <v>97.6596756745249</v>
      </c>
      <c r="X81" s="30"/>
      <c r="Y81" s="36"/>
    </row>
    <row r="82" customFormat="false" ht="26.7" hidden="false" customHeight="true" outlineLevel="0" collapsed="false">
      <c r="A82" s="43"/>
      <c r="B82" s="44" t="s">
        <v>85</v>
      </c>
      <c r="C82" s="42" t="n">
        <v>278432.3491683</v>
      </c>
      <c r="D82" s="42" t="n">
        <v>296524.21728767</v>
      </c>
      <c r="E82" s="51" t="n">
        <v>18711.39363152</v>
      </c>
      <c r="F82" s="45" t="n">
        <v>20269.38716605</v>
      </c>
      <c r="G82" s="45" t="n">
        <v>108.32644304968</v>
      </c>
      <c r="H82" s="45" t="n">
        <v>6.83565995096645</v>
      </c>
      <c r="I82" s="60" t="n">
        <v>12055.76135047</v>
      </c>
      <c r="J82" s="45" t="n">
        <v>13731.66266215</v>
      </c>
      <c r="K82" s="45" t="n">
        <v>113.901248232777</v>
      </c>
      <c r="L82" s="60" t="n">
        <v>2379.251984</v>
      </c>
      <c r="M82" s="45" t="n">
        <v>2598.73108838</v>
      </c>
      <c r="N82" s="45" t="n">
        <v>109.224710365104</v>
      </c>
      <c r="O82" s="60" t="n">
        <v>19.75845953</v>
      </c>
      <c r="P82" s="45" t="n">
        <v>15.78399843</v>
      </c>
      <c r="Q82" s="45" t="n">
        <v>79.8847623016084</v>
      </c>
      <c r="R82" s="60" t="n">
        <v>464.40707884</v>
      </c>
      <c r="S82" s="45" t="n">
        <v>101.660536</v>
      </c>
      <c r="T82" s="45" t="n">
        <v>21.8903932846865</v>
      </c>
      <c r="U82" s="60" t="n">
        <v>3792.21475868</v>
      </c>
      <c r="V82" s="45" t="n">
        <v>3821.54888109</v>
      </c>
      <c r="W82" s="45" t="n">
        <v>100.773535368556</v>
      </c>
      <c r="X82" s="30"/>
      <c r="Y82" s="36"/>
    </row>
    <row r="83" customFormat="false" ht="16.5" hidden="false" customHeight="true" outlineLevel="0" collapsed="false">
      <c r="A83" s="24"/>
      <c r="B83" s="46" t="s">
        <v>86</v>
      </c>
      <c r="C83" s="42" t="n">
        <v>6661.72753006</v>
      </c>
      <c r="D83" s="42" t="n">
        <v>7717.06865554</v>
      </c>
      <c r="E83" s="51" t="n">
        <v>148.20280423</v>
      </c>
      <c r="F83" s="45" t="n">
        <v>190.50250534</v>
      </c>
      <c r="G83" s="45" t="n">
        <v>128.541768375957</v>
      </c>
      <c r="H83" s="45" t="n">
        <v>2.46858637448094</v>
      </c>
      <c r="I83" s="60" t="n">
        <v>100.93180985</v>
      </c>
      <c r="J83" s="45" t="n">
        <v>132.33331418</v>
      </c>
      <c r="K83" s="45" t="n">
        <v>131.111603345533</v>
      </c>
      <c r="L83" s="60" t="n">
        <v>19.2882274</v>
      </c>
      <c r="M83" s="45" t="n">
        <v>24.85129055</v>
      </c>
      <c r="N83" s="45" t="n">
        <v>128.841754271313</v>
      </c>
      <c r="O83" s="60" t="n">
        <v>0.11</v>
      </c>
      <c r="P83" s="45"/>
      <c r="Q83" s="45"/>
      <c r="R83" s="60" t="n">
        <v>2.71144143</v>
      </c>
      <c r="S83" s="45" t="n">
        <v>3.81829625</v>
      </c>
      <c r="T83" s="45" t="n">
        <v>140.821638548173</v>
      </c>
      <c r="U83" s="60" t="n">
        <v>25.16132555</v>
      </c>
      <c r="V83" s="45" t="n">
        <v>29.49960436</v>
      </c>
      <c r="W83" s="45" t="n">
        <v>117.241853182095</v>
      </c>
      <c r="X83" s="30"/>
      <c r="Y83" s="36"/>
    </row>
    <row r="84" customFormat="false" ht="16.5" hidden="false" customHeight="true" outlineLevel="0" collapsed="false">
      <c r="A84" s="43"/>
      <c r="B84" s="46" t="s">
        <v>87</v>
      </c>
      <c r="C84" s="42" t="n">
        <v>26534.54379718</v>
      </c>
      <c r="D84" s="42" t="n">
        <v>28924.21072864</v>
      </c>
      <c r="E84" s="51" t="n">
        <v>1486.13505989</v>
      </c>
      <c r="F84" s="45" t="n">
        <v>1577.41393843</v>
      </c>
      <c r="G84" s="45" t="n">
        <v>106.142031165509</v>
      </c>
      <c r="H84" s="45" t="n">
        <v>5.45361100162393</v>
      </c>
      <c r="I84" s="60" t="n">
        <v>765.27195982</v>
      </c>
      <c r="J84" s="45" t="n">
        <v>958.44714501</v>
      </c>
      <c r="K84" s="45" t="n">
        <v>125.242684343934</v>
      </c>
      <c r="L84" s="60" t="n">
        <v>270.10722174</v>
      </c>
      <c r="M84" s="45" t="n">
        <v>300.1440324</v>
      </c>
      <c r="N84" s="45" t="n">
        <v>111.120328611174</v>
      </c>
      <c r="O84" s="60" t="n">
        <v>10.62260719</v>
      </c>
      <c r="P84" s="45" t="n">
        <v>7.95835384</v>
      </c>
      <c r="Q84" s="45" t="n">
        <v>74.9190259759572</v>
      </c>
      <c r="R84" s="60" t="n">
        <v>72.57104434</v>
      </c>
      <c r="S84" s="45" t="n">
        <v>-33.80430814</v>
      </c>
      <c r="T84" s="45" t="n">
        <v>-46.5809861873072</v>
      </c>
      <c r="U84" s="60" t="n">
        <v>367.5622268</v>
      </c>
      <c r="V84" s="45" t="n">
        <v>344.66871532</v>
      </c>
      <c r="W84" s="45" t="n">
        <v>93.7715277004084</v>
      </c>
      <c r="X84" s="30"/>
      <c r="Y84" s="36"/>
    </row>
    <row r="85" customFormat="false" ht="16.5" hidden="false" customHeight="true" outlineLevel="0" collapsed="false">
      <c r="A85" s="43"/>
      <c r="B85" s="46" t="s">
        <v>88</v>
      </c>
      <c r="C85" s="42" t="n">
        <v>59703.14624966</v>
      </c>
      <c r="D85" s="42" t="n">
        <v>74729.24940784</v>
      </c>
      <c r="E85" s="51" t="n">
        <v>4012.28787163</v>
      </c>
      <c r="F85" s="45" t="n">
        <v>3595.29574511</v>
      </c>
      <c r="G85" s="45" t="n">
        <v>89.6071234203194</v>
      </c>
      <c r="H85" s="45" t="n">
        <v>4.81109575380375</v>
      </c>
      <c r="I85" s="60" t="n">
        <v>3030.88817775</v>
      </c>
      <c r="J85" s="45" t="n">
        <v>2634.31535369</v>
      </c>
      <c r="K85" s="45" t="n">
        <v>86.9156233815792</v>
      </c>
      <c r="L85" s="60" t="n">
        <v>461.7411037</v>
      </c>
      <c r="M85" s="45" t="n">
        <v>470.30574544</v>
      </c>
      <c r="N85" s="45" t="n">
        <v>101.854857986731</v>
      </c>
      <c r="O85" s="60" t="n">
        <v>2.39400234</v>
      </c>
      <c r="P85" s="45" t="n">
        <v>2.1490175</v>
      </c>
      <c r="Q85" s="45" t="n">
        <v>89.7667251235853</v>
      </c>
      <c r="R85" s="60" t="n">
        <v>80.87500093</v>
      </c>
      <c r="S85" s="45" t="n">
        <v>89.26586721</v>
      </c>
      <c r="T85" s="45" t="n">
        <v>110.375105018252</v>
      </c>
      <c r="U85" s="60" t="n">
        <v>436.38958691</v>
      </c>
      <c r="V85" s="45" t="n">
        <v>399.25976127</v>
      </c>
      <c r="W85" s="45" t="n">
        <v>91.4915876194687</v>
      </c>
      <c r="X85" s="30"/>
      <c r="Y85" s="36"/>
    </row>
    <row r="86" customFormat="false" ht="16.5" hidden="false" customHeight="true" outlineLevel="0" collapsed="false">
      <c r="A86" s="24"/>
      <c r="B86" s="46" t="s">
        <v>89</v>
      </c>
      <c r="C86" s="42" t="n">
        <v>45076.09524948</v>
      </c>
      <c r="D86" s="42" t="n">
        <v>46953.95423878</v>
      </c>
      <c r="E86" s="51" t="n">
        <v>3769.73726319</v>
      </c>
      <c r="F86" s="45" t="n">
        <v>4212.26885088</v>
      </c>
      <c r="G86" s="45" t="n">
        <v>111.739056512271</v>
      </c>
      <c r="H86" s="45" t="n">
        <v>8.97106307481346</v>
      </c>
      <c r="I86" s="60" t="n">
        <v>2609.09467396</v>
      </c>
      <c r="J86" s="45" t="n">
        <v>3154.76236966</v>
      </c>
      <c r="K86" s="45" t="n">
        <v>120.914062687952</v>
      </c>
      <c r="L86" s="60" t="n">
        <v>417.5160589</v>
      </c>
      <c r="M86" s="45" t="n">
        <v>455.14863408</v>
      </c>
      <c r="N86" s="45" t="n">
        <v>109.013443765288</v>
      </c>
      <c r="O86" s="60" t="n">
        <v>0.51525</v>
      </c>
      <c r="P86" s="45"/>
      <c r="Q86" s="45"/>
      <c r="R86" s="60" t="n">
        <v>115.28077709</v>
      </c>
      <c r="S86" s="45" t="n">
        <v>-10.02765136</v>
      </c>
      <c r="T86" s="45" t="n">
        <v>-8.69845919946513</v>
      </c>
      <c r="U86" s="60" t="n">
        <v>627.33050324</v>
      </c>
      <c r="V86" s="45" t="n">
        <v>612.3854985</v>
      </c>
      <c r="W86" s="45" t="n">
        <v>97.6176824396689</v>
      </c>
      <c r="X86" s="30"/>
      <c r="Y86" s="36"/>
    </row>
    <row r="87" customFormat="false" ht="16.5" hidden="false" customHeight="true" outlineLevel="0" collapsed="false">
      <c r="A87" s="43"/>
      <c r="B87" s="46" t="s">
        <v>90</v>
      </c>
      <c r="C87" s="42" t="n">
        <v>47145.07098177</v>
      </c>
      <c r="D87" s="42" t="n">
        <v>37817.10784442</v>
      </c>
      <c r="E87" s="51" t="n">
        <v>2476.98049146</v>
      </c>
      <c r="F87" s="45" t="n">
        <v>3464.06599846</v>
      </c>
      <c r="G87" s="45" t="n">
        <v>139.85035451039</v>
      </c>
      <c r="H87" s="45" t="n">
        <v>9.16005003003193</v>
      </c>
      <c r="I87" s="60" t="n">
        <v>1284.72450058</v>
      </c>
      <c r="J87" s="45" t="n">
        <v>2201.80977442</v>
      </c>
      <c r="K87" s="45" t="n">
        <v>171.383808234837</v>
      </c>
      <c r="L87" s="60" t="n">
        <v>344.85868633</v>
      </c>
      <c r="M87" s="45" t="n">
        <v>364.14460872</v>
      </c>
      <c r="N87" s="45" t="n">
        <v>105.592413111365</v>
      </c>
      <c r="O87" s="60" t="n">
        <v>1.407</v>
      </c>
      <c r="P87" s="45" t="n">
        <v>1.33700964</v>
      </c>
      <c r="Q87" s="45" t="n">
        <v>95.0255607675906</v>
      </c>
      <c r="R87" s="60" t="n">
        <v>46.56978375</v>
      </c>
      <c r="S87" s="45" t="n">
        <v>47.48335908</v>
      </c>
      <c r="T87" s="45" t="n">
        <v>101.961734104037</v>
      </c>
      <c r="U87" s="60" t="n">
        <v>799.4205208</v>
      </c>
      <c r="V87" s="45" t="n">
        <v>849.2912466</v>
      </c>
      <c r="W87" s="45" t="n">
        <v>106.238359474447</v>
      </c>
      <c r="X87" s="30"/>
      <c r="Y87" s="36"/>
    </row>
    <row r="88" customFormat="false" ht="16.5" hidden="false" customHeight="true" outlineLevel="0" collapsed="false">
      <c r="A88" s="43"/>
      <c r="B88" s="46" t="s">
        <v>91</v>
      </c>
      <c r="C88" s="42" t="n">
        <v>41168.57152594</v>
      </c>
      <c r="D88" s="42" t="n">
        <v>43860.40747654</v>
      </c>
      <c r="E88" s="51" t="n">
        <v>3896.89695022</v>
      </c>
      <c r="F88" s="45" t="n">
        <v>3705.36444602</v>
      </c>
      <c r="G88" s="45" t="n">
        <v>95.0849995099514</v>
      </c>
      <c r="H88" s="45" t="n">
        <v>8.44808486560897</v>
      </c>
      <c r="I88" s="60" t="n">
        <v>2584.87546143</v>
      </c>
      <c r="J88" s="45" t="n">
        <v>2357.23574121</v>
      </c>
      <c r="K88" s="45" t="n">
        <v>91.1933969888799</v>
      </c>
      <c r="L88" s="60" t="n">
        <v>379.29429305</v>
      </c>
      <c r="M88" s="45" t="n">
        <v>429.24720706</v>
      </c>
      <c r="N88" s="45" t="n">
        <v>113.169961933336</v>
      </c>
      <c r="O88" s="60" t="n">
        <v>2.0951</v>
      </c>
      <c r="P88" s="45" t="n">
        <v>1.84258017</v>
      </c>
      <c r="Q88" s="45" t="n">
        <v>87.9471228103671</v>
      </c>
      <c r="R88" s="60" t="n">
        <v>53.28083174</v>
      </c>
      <c r="S88" s="45" t="n">
        <v>59.73950768</v>
      </c>
      <c r="T88" s="45" t="n">
        <v>112.121950294464</v>
      </c>
      <c r="U88" s="60" t="n">
        <v>877.351264</v>
      </c>
      <c r="V88" s="45" t="n">
        <v>857.2994099</v>
      </c>
      <c r="W88" s="45" t="n">
        <v>97.7145010302282</v>
      </c>
      <c r="X88" s="30"/>
      <c r="Y88" s="36"/>
    </row>
    <row r="89" customFormat="false" ht="16.5" hidden="false" customHeight="true" outlineLevel="0" collapsed="false">
      <c r="A89" s="24"/>
      <c r="B89" s="46" t="s">
        <v>92</v>
      </c>
      <c r="C89" s="42" t="n">
        <v>23112.765581</v>
      </c>
      <c r="D89" s="42" t="n">
        <v>27111.90709789</v>
      </c>
      <c r="E89" s="51" t="n">
        <v>1142.69195755</v>
      </c>
      <c r="F89" s="45" t="n">
        <v>1516.42200391</v>
      </c>
      <c r="G89" s="45" t="n">
        <v>132.706106303688</v>
      </c>
      <c r="H89" s="45" t="n">
        <v>5.59319563332384</v>
      </c>
      <c r="I89" s="60" t="n">
        <v>701.24845251</v>
      </c>
      <c r="J89" s="45" t="n">
        <v>1062.34086696</v>
      </c>
      <c r="K89" s="45" t="n">
        <v>151.492793054663</v>
      </c>
      <c r="L89" s="60" t="n">
        <v>195.17302749</v>
      </c>
      <c r="M89" s="45" t="n">
        <v>212.8307758</v>
      </c>
      <c r="N89" s="45" t="n">
        <v>109.047227753284</v>
      </c>
      <c r="O89" s="60" t="n">
        <v>1.2445</v>
      </c>
      <c r="P89" s="45" t="n">
        <v>1.10658728</v>
      </c>
      <c r="Q89" s="45" t="n">
        <v>88.9182225793491</v>
      </c>
      <c r="R89" s="60" t="n">
        <v>20.65586216</v>
      </c>
      <c r="S89" s="45" t="n">
        <v>16.47184429</v>
      </c>
      <c r="T89" s="45" t="n">
        <v>79.7441625162355</v>
      </c>
      <c r="U89" s="60" t="n">
        <v>224.37011539</v>
      </c>
      <c r="V89" s="45" t="n">
        <v>223.67192958</v>
      </c>
      <c r="W89" s="45" t="n">
        <v>99.6888240625155</v>
      </c>
      <c r="X89" s="30"/>
      <c r="Y89" s="36"/>
    </row>
    <row r="90" customFormat="false" ht="16.5" hidden="false" customHeight="true" outlineLevel="0" collapsed="false">
      <c r="A90" s="43"/>
      <c r="B90" s="46" t="s">
        <v>93</v>
      </c>
      <c r="C90" s="42" t="n">
        <v>15931.83858809</v>
      </c>
      <c r="D90" s="42" t="n">
        <v>17057.06791845</v>
      </c>
      <c r="E90" s="51" t="n">
        <v>1333.41560027</v>
      </c>
      <c r="F90" s="45" t="n">
        <v>1454.73550656</v>
      </c>
      <c r="G90" s="45" t="n">
        <v>109.098431596678</v>
      </c>
      <c r="H90" s="45" t="n">
        <v>8.52863759184817</v>
      </c>
      <c r="I90" s="60" t="n">
        <v>751.64222566</v>
      </c>
      <c r="J90" s="45" t="n">
        <v>906.36678004</v>
      </c>
      <c r="K90" s="45" t="n">
        <v>120.584867254383</v>
      </c>
      <c r="L90" s="60" t="n">
        <v>219.75191655</v>
      </c>
      <c r="M90" s="45" t="n">
        <v>255.9390875</v>
      </c>
      <c r="N90" s="45" t="n">
        <v>116.467283434029</v>
      </c>
      <c r="O90" s="60" t="n">
        <v>1.183</v>
      </c>
      <c r="P90" s="45" t="n">
        <v>1.17795</v>
      </c>
      <c r="Q90" s="45" t="n">
        <v>99.5731191885038</v>
      </c>
      <c r="R90" s="60" t="n">
        <v>52.17899424</v>
      </c>
      <c r="S90" s="45" t="n">
        <v>-91.28593693</v>
      </c>
      <c r="T90" s="45" t="n">
        <v>-174.947674365139</v>
      </c>
      <c r="U90" s="60" t="n">
        <v>308.65946382</v>
      </c>
      <c r="V90" s="45" t="n">
        <v>382.53762595</v>
      </c>
      <c r="W90" s="45" t="n">
        <v>123.935168297021</v>
      </c>
      <c r="X90" s="30"/>
      <c r="Y90" s="36"/>
    </row>
    <row r="91" customFormat="false" ht="16.5" hidden="false" customHeight="true" outlineLevel="0" collapsed="false">
      <c r="A91" s="43"/>
      <c r="B91" s="46" t="s">
        <v>94</v>
      </c>
      <c r="C91" s="42" t="n">
        <v>4652.43157366</v>
      </c>
      <c r="D91" s="42" t="n">
        <v>5454.53283237</v>
      </c>
      <c r="E91" s="51" t="n">
        <v>93.81675626</v>
      </c>
      <c r="F91" s="45" t="n">
        <v>156.53168266</v>
      </c>
      <c r="G91" s="45" t="n">
        <v>166.848321025078</v>
      </c>
      <c r="H91" s="45" t="n">
        <v>2.86975415623242</v>
      </c>
      <c r="I91" s="60" t="n">
        <v>48.33252908</v>
      </c>
      <c r="J91" s="45" t="n">
        <v>102.23844264</v>
      </c>
      <c r="K91" s="45" t="n">
        <v>211.531332181635</v>
      </c>
      <c r="L91" s="60" t="n">
        <v>19.93333323</v>
      </c>
      <c r="M91" s="45" t="n">
        <v>21.61266812</v>
      </c>
      <c r="N91" s="45" t="n">
        <v>108.424757016918</v>
      </c>
      <c r="O91" s="60"/>
      <c r="P91" s="45"/>
      <c r="Q91" s="45"/>
      <c r="R91" s="60" t="n">
        <v>3.51643336</v>
      </c>
      <c r="S91" s="45" t="n">
        <v>2.16124645</v>
      </c>
      <c r="T91" s="45" t="n">
        <v>61.461322560084</v>
      </c>
      <c r="U91" s="60" t="n">
        <v>22.03446059</v>
      </c>
      <c r="V91" s="45" t="n">
        <v>30.51932545</v>
      </c>
      <c r="W91" s="45" t="n">
        <v>138.507250156379</v>
      </c>
      <c r="X91" s="30"/>
      <c r="Y91" s="36"/>
    </row>
    <row r="92" customFormat="false" ht="16.5" hidden="false" customHeight="true" outlineLevel="0" collapsed="false">
      <c r="A92" s="24"/>
      <c r="B92" s="46" t="s">
        <v>95</v>
      </c>
      <c r="C92" s="42" t="n">
        <v>8446.15809146</v>
      </c>
      <c r="D92" s="42" t="n">
        <v>6898.7110872</v>
      </c>
      <c r="E92" s="51" t="n">
        <v>351.22887682</v>
      </c>
      <c r="F92" s="45" t="n">
        <v>396.78648868</v>
      </c>
      <c r="G92" s="45" t="n">
        <v>112.970918642133</v>
      </c>
      <c r="H92" s="45" t="n">
        <v>5.75160321492815</v>
      </c>
      <c r="I92" s="60" t="n">
        <v>178.75155983</v>
      </c>
      <c r="J92" s="45" t="n">
        <v>221.81287434</v>
      </c>
      <c r="K92" s="45" t="n">
        <v>124.09003566232</v>
      </c>
      <c r="L92" s="60" t="n">
        <v>51.58811561</v>
      </c>
      <c r="M92" s="45" t="n">
        <v>64.50703871</v>
      </c>
      <c r="N92" s="45" t="n">
        <v>125.04244039008</v>
      </c>
      <c r="O92" s="60" t="n">
        <v>0.187</v>
      </c>
      <c r="P92" s="45" t="n">
        <v>0.2125</v>
      </c>
      <c r="Q92" s="45" t="n">
        <v>113.636363636364</v>
      </c>
      <c r="R92" s="60" t="n">
        <v>16.7669098</v>
      </c>
      <c r="S92" s="45" t="n">
        <v>17.83831147</v>
      </c>
      <c r="T92" s="45" t="n">
        <v>106.389976941368</v>
      </c>
      <c r="U92" s="60" t="n">
        <v>103.93529158</v>
      </c>
      <c r="V92" s="45" t="n">
        <v>92.41576416</v>
      </c>
      <c r="W92" s="45" t="n">
        <v>88.9166352979023</v>
      </c>
      <c r="X92" s="30"/>
      <c r="Y92" s="36"/>
    </row>
    <row r="93" customFormat="false" ht="26.7" hidden="false" customHeight="true" outlineLevel="0" collapsed="false">
      <c r="A93" s="43"/>
      <c r="B93" s="44" t="s">
        <v>96</v>
      </c>
      <c r="C93" s="42" t="n">
        <v>232922.60478133</v>
      </c>
      <c r="D93" s="42" t="n">
        <v>296922.56097744</v>
      </c>
      <c r="E93" s="51" t="n">
        <v>13334.56550791</v>
      </c>
      <c r="F93" s="45" t="n">
        <v>19947.1379126</v>
      </c>
      <c r="G93" s="45" t="n">
        <v>149.589710296653</v>
      </c>
      <c r="H93" s="45" t="n">
        <v>6.71795967505331</v>
      </c>
      <c r="I93" s="60" t="n">
        <v>9939.54044393</v>
      </c>
      <c r="J93" s="45" t="n">
        <v>16399.66926296</v>
      </c>
      <c r="K93" s="45" t="n">
        <v>164.994240482971</v>
      </c>
      <c r="L93" s="60" t="n">
        <v>1491.91356944</v>
      </c>
      <c r="M93" s="45" t="n">
        <v>1620.42357795</v>
      </c>
      <c r="N93" s="45" t="n">
        <v>108.613770337798</v>
      </c>
      <c r="O93" s="60" t="n">
        <v>36.4554944</v>
      </c>
      <c r="P93" s="45" t="n">
        <v>37.6927103</v>
      </c>
      <c r="Q93" s="45" t="n">
        <v>103.393770734323</v>
      </c>
      <c r="R93" s="60" t="n">
        <v>226.97273909</v>
      </c>
      <c r="S93" s="45" t="n">
        <v>226.72968972</v>
      </c>
      <c r="T93" s="45" t="n">
        <v>99.8929169331196</v>
      </c>
      <c r="U93" s="60" t="n">
        <v>1639.68326105</v>
      </c>
      <c r="V93" s="45" t="n">
        <v>1662.62267167</v>
      </c>
      <c r="W93" s="45" t="n">
        <v>101.399014746623</v>
      </c>
      <c r="X93" s="30"/>
      <c r="Y93" s="36"/>
    </row>
    <row r="94" customFormat="false" ht="16.5" hidden="false" customHeight="true" outlineLevel="0" collapsed="false">
      <c r="A94" s="43"/>
      <c r="B94" s="46" t="s">
        <v>97</v>
      </c>
      <c r="C94" s="42" t="n">
        <v>14677.23152763</v>
      </c>
      <c r="D94" s="42" t="n">
        <v>16458.15473467</v>
      </c>
      <c r="E94" s="51" t="n">
        <v>964.72994067</v>
      </c>
      <c r="F94" s="45" t="n">
        <v>1025.20301504</v>
      </c>
      <c r="G94" s="45" t="n">
        <v>106.268394067671</v>
      </c>
      <c r="H94" s="45" t="n">
        <v>6.22914920638311</v>
      </c>
      <c r="I94" s="60" t="n">
        <v>727.49394197</v>
      </c>
      <c r="J94" s="45" t="n">
        <v>769.48265787</v>
      </c>
      <c r="K94" s="45" t="n">
        <v>105.771692859228</v>
      </c>
      <c r="L94" s="60" t="n">
        <v>83.605365</v>
      </c>
      <c r="M94" s="45" t="n">
        <v>94.51715306</v>
      </c>
      <c r="N94" s="45" t="n">
        <v>113.051540484274</v>
      </c>
      <c r="O94" s="60" t="n">
        <v>0.47</v>
      </c>
      <c r="P94" s="45" t="n">
        <v>0.3992825</v>
      </c>
      <c r="Q94" s="45" t="n">
        <v>84.9537234042553</v>
      </c>
      <c r="R94" s="60" t="n">
        <v>14.02025991</v>
      </c>
      <c r="S94" s="45" t="n">
        <v>11.66435584</v>
      </c>
      <c r="T94" s="45" t="n">
        <v>83.1964308427718</v>
      </c>
      <c r="U94" s="60" t="n">
        <v>139.14037379</v>
      </c>
      <c r="V94" s="45" t="n">
        <v>149.13956577</v>
      </c>
      <c r="W94" s="45" t="n">
        <v>107.186405863112</v>
      </c>
      <c r="X94" s="30"/>
      <c r="Y94" s="36"/>
    </row>
    <row r="95" customFormat="false" ht="16.5" hidden="false" customHeight="true" outlineLevel="0" collapsed="false">
      <c r="A95" s="24"/>
      <c r="B95" s="46" t="s">
        <v>98</v>
      </c>
      <c r="C95" s="42" t="n">
        <v>48055.02648897</v>
      </c>
      <c r="D95" s="42" t="n">
        <v>63219.28555563</v>
      </c>
      <c r="E95" s="51" t="n">
        <v>2523.03319526</v>
      </c>
      <c r="F95" s="45" t="n">
        <v>5016.82774737</v>
      </c>
      <c r="G95" s="45" t="n">
        <v>198.841131254043</v>
      </c>
      <c r="H95" s="45" t="n">
        <v>7.9355970306805</v>
      </c>
      <c r="I95" s="60" t="n">
        <v>2133.19186036</v>
      </c>
      <c r="J95" s="45" t="n">
        <v>4615.8050922</v>
      </c>
      <c r="K95" s="45" t="n">
        <v>216.380213049427</v>
      </c>
      <c r="L95" s="60" t="n">
        <v>206.51423164</v>
      </c>
      <c r="M95" s="45" t="n">
        <v>214.46954788</v>
      </c>
      <c r="N95" s="45" t="n">
        <v>103.852187898541</v>
      </c>
      <c r="O95" s="60" t="n">
        <v>0.15</v>
      </c>
      <c r="P95" s="45" t="n">
        <v>0.728</v>
      </c>
      <c r="Q95" s="45" t="n">
        <v>485.333333333333</v>
      </c>
      <c r="R95" s="60" t="n">
        <v>24.87378994</v>
      </c>
      <c r="S95" s="45" t="n">
        <v>21.83278369</v>
      </c>
      <c r="T95" s="45" t="n">
        <v>87.7742545171627</v>
      </c>
      <c r="U95" s="60" t="n">
        <v>158.30331332</v>
      </c>
      <c r="V95" s="45" t="n">
        <v>163.9923236</v>
      </c>
      <c r="W95" s="45" t="n">
        <v>103.593740497712</v>
      </c>
      <c r="X95" s="30"/>
      <c r="Y95" s="36"/>
    </row>
    <row r="96" customFormat="false" ht="16.5" hidden="false" customHeight="true" outlineLevel="0" collapsed="false">
      <c r="A96" s="43"/>
      <c r="B96" s="46" t="s">
        <v>99</v>
      </c>
      <c r="C96" s="42" t="n">
        <v>29839.2253038</v>
      </c>
      <c r="D96" s="42" t="n">
        <v>32175.94601874</v>
      </c>
      <c r="E96" s="51" t="n">
        <v>2059.85017583</v>
      </c>
      <c r="F96" s="45" t="n">
        <v>3058.83794964</v>
      </c>
      <c r="G96" s="45" t="n">
        <v>148.498079400725</v>
      </c>
      <c r="H96" s="45" t="n">
        <v>9.5065983385802</v>
      </c>
      <c r="I96" s="60" t="n">
        <v>1002.92021833</v>
      </c>
      <c r="J96" s="45" t="n">
        <v>2070.21745356</v>
      </c>
      <c r="K96" s="45" t="n">
        <v>206.418956934301</v>
      </c>
      <c r="L96" s="60" t="n">
        <v>309.18206279</v>
      </c>
      <c r="M96" s="45" t="n">
        <v>313.95082394</v>
      </c>
      <c r="N96" s="45" t="n">
        <v>101.542379628031</v>
      </c>
      <c r="O96" s="60" t="n">
        <v>33.2382944</v>
      </c>
      <c r="P96" s="45" t="n">
        <v>31.08488541</v>
      </c>
      <c r="Q96" s="45" t="n">
        <v>93.5213011712177</v>
      </c>
      <c r="R96" s="60" t="n">
        <v>62.21332024</v>
      </c>
      <c r="S96" s="45" t="n">
        <v>53.25845121</v>
      </c>
      <c r="T96" s="45" t="n">
        <v>85.6061869139039</v>
      </c>
      <c r="U96" s="60" t="n">
        <v>652.29628007</v>
      </c>
      <c r="V96" s="45" t="n">
        <v>590.32633552</v>
      </c>
      <c r="W96" s="45" t="n">
        <v>90.4997243670699</v>
      </c>
      <c r="X96" s="30"/>
      <c r="Y96" s="36"/>
    </row>
    <row r="97" customFormat="false" ht="16.5" hidden="false" customHeight="true" outlineLevel="0" collapsed="false">
      <c r="A97" s="43"/>
      <c r="B97" s="46" t="s">
        <v>100</v>
      </c>
      <c r="C97" s="42" t="n">
        <v>25028.92895869</v>
      </c>
      <c r="D97" s="42" t="n">
        <v>27747.42098694</v>
      </c>
      <c r="E97" s="51" t="n">
        <v>2417.20678949</v>
      </c>
      <c r="F97" s="45" t="n">
        <v>2822.36474068</v>
      </c>
      <c r="G97" s="45" t="n">
        <v>116.761410440829</v>
      </c>
      <c r="H97" s="45" t="n">
        <v>10.1716290750352</v>
      </c>
      <c r="I97" s="60" t="n">
        <v>1854.38138026</v>
      </c>
      <c r="J97" s="45" t="n">
        <v>2262.50806629</v>
      </c>
      <c r="K97" s="45" t="n">
        <v>122.008778257511</v>
      </c>
      <c r="L97" s="60" t="n">
        <v>257.46502244</v>
      </c>
      <c r="M97" s="45" t="n">
        <v>261.04280326</v>
      </c>
      <c r="N97" s="45" t="n">
        <v>101.389618203705</v>
      </c>
      <c r="O97" s="60" t="n">
        <v>0.65</v>
      </c>
      <c r="P97" s="45" t="n">
        <v>1.55715568</v>
      </c>
      <c r="Q97" s="45" t="n">
        <v>239.562412307692</v>
      </c>
      <c r="R97" s="60" t="n">
        <v>41.11779889</v>
      </c>
      <c r="S97" s="45" t="n">
        <v>47.15206128</v>
      </c>
      <c r="T97" s="45" t="n">
        <v>114.675548188129</v>
      </c>
      <c r="U97" s="60" t="n">
        <v>263.5925879</v>
      </c>
      <c r="V97" s="45" t="n">
        <v>250.10465417</v>
      </c>
      <c r="W97" s="45" t="n">
        <v>94.8830375552453</v>
      </c>
      <c r="X97" s="30"/>
      <c r="Y97" s="36"/>
    </row>
    <row r="98" customFormat="false" ht="16.5" hidden="false" customHeight="true" outlineLevel="0" collapsed="false">
      <c r="A98" s="24"/>
      <c r="B98" s="46" t="s">
        <v>101</v>
      </c>
      <c r="C98" s="42" t="n">
        <v>15361.35077415</v>
      </c>
      <c r="D98" s="42" t="n">
        <v>18961.39824876</v>
      </c>
      <c r="E98" s="51" t="n">
        <v>1567.69529012</v>
      </c>
      <c r="F98" s="45" t="n">
        <v>2986.51631087</v>
      </c>
      <c r="G98" s="45" t="n">
        <v>190.503622080883</v>
      </c>
      <c r="H98" s="45" t="n">
        <v>15.7505067489699</v>
      </c>
      <c r="I98" s="60" t="n">
        <v>1219.65745971</v>
      </c>
      <c r="J98" s="45" t="n">
        <v>2622.46324619</v>
      </c>
      <c r="K98" s="45" t="n">
        <v>215.016374090275</v>
      </c>
      <c r="L98" s="60" t="n">
        <v>131.73859293</v>
      </c>
      <c r="M98" s="45" t="n">
        <v>147.73174034</v>
      </c>
      <c r="N98" s="45" t="n">
        <v>112.140062417775</v>
      </c>
      <c r="O98" s="60" t="n">
        <v>0.175</v>
      </c>
      <c r="P98" s="45" t="n">
        <v>0.546</v>
      </c>
      <c r="Q98" s="45" t="n">
        <v>312</v>
      </c>
      <c r="R98" s="60" t="n">
        <v>26.77062312</v>
      </c>
      <c r="S98" s="45" t="n">
        <v>35.00176884</v>
      </c>
      <c r="T98" s="45" t="n">
        <v>130.74693361863</v>
      </c>
      <c r="U98" s="60" t="n">
        <v>189.35361436</v>
      </c>
      <c r="V98" s="45" t="n">
        <v>180.7735555</v>
      </c>
      <c r="W98" s="45" t="n">
        <v>95.4687641484954</v>
      </c>
      <c r="X98" s="30"/>
      <c r="Y98" s="36"/>
    </row>
    <row r="99" customFormat="false" ht="16.5" hidden="false" customHeight="true" outlineLevel="0" collapsed="false">
      <c r="A99" s="43"/>
      <c r="B99" s="46" t="s">
        <v>102</v>
      </c>
      <c r="C99" s="42" t="n">
        <v>19742.43510939</v>
      </c>
      <c r="D99" s="42" t="n">
        <v>21671.00240857</v>
      </c>
      <c r="E99" s="51" t="n">
        <v>680.9852406</v>
      </c>
      <c r="F99" s="45" t="n">
        <v>744.94226806</v>
      </c>
      <c r="G99" s="45" t="n">
        <v>109.391837538747</v>
      </c>
      <c r="H99" s="45" t="n">
        <v>3.43750719978419</v>
      </c>
      <c r="I99" s="60" t="n">
        <v>454.19242208</v>
      </c>
      <c r="J99" s="45" t="n">
        <v>477.4620005</v>
      </c>
      <c r="K99" s="45" t="n">
        <v>105.123286362515</v>
      </c>
      <c r="L99" s="60" t="n">
        <v>133.52641588</v>
      </c>
      <c r="M99" s="45" t="n">
        <v>172.6191258</v>
      </c>
      <c r="N99" s="45" t="n">
        <v>129.277135660657</v>
      </c>
      <c r="O99" s="60" t="n">
        <v>0.238</v>
      </c>
      <c r="P99" s="45" t="n">
        <v>0.644</v>
      </c>
      <c r="Q99" s="45" t="n">
        <v>270.588235294118</v>
      </c>
      <c r="R99" s="60" t="n">
        <v>17.90822428</v>
      </c>
      <c r="S99" s="45" t="n">
        <v>13.41073809</v>
      </c>
      <c r="T99" s="45" t="n">
        <v>74.8859176673211</v>
      </c>
      <c r="U99" s="60" t="n">
        <v>75.12017836</v>
      </c>
      <c r="V99" s="45" t="n">
        <v>80.80640367</v>
      </c>
      <c r="W99" s="45" t="n">
        <v>107.569504538115</v>
      </c>
      <c r="X99" s="30"/>
      <c r="Y99" s="36"/>
    </row>
    <row r="100" customFormat="false" ht="16.5" hidden="false" customHeight="true" outlineLevel="0" collapsed="false">
      <c r="A100" s="43"/>
      <c r="B100" s="46" t="s">
        <v>103</v>
      </c>
      <c r="C100" s="42" t="n">
        <v>7974.47164601</v>
      </c>
      <c r="D100" s="42" t="n">
        <v>9218.65207354</v>
      </c>
      <c r="E100" s="51" t="n">
        <v>548.36239364</v>
      </c>
      <c r="F100" s="45" t="n">
        <v>668.96724866</v>
      </c>
      <c r="G100" s="45" t="n">
        <v>121.993640778214</v>
      </c>
      <c r="H100" s="45" t="n">
        <v>7.25667096798365</v>
      </c>
      <c r="I100" s="60" t="n">
        <v>481.6945778</v>
      </c>
      <c r="J100" s="45" t="n">
        <v>593.11260122</v>
      </c>
      <c r="K100" s="45" t="n">
        <v>123.130429229424</v>
      </c>
      <c r="L100" s="60" t="n">
        <v>52.18020749</v>
      </c>
      <c r="M100" s="45" t="n">
        <v>58.16032145</v>
      </c>
      <c r="N100" s="45" t="n">
        <v>111.460502454204</v>
      </c>
      <c r="O100" s="60" t="n">
        <v>0.301</v>
      </c>
      <c r="P100" s="45" t="n">
        <v>0.50404</v>
      </c>
      <c r="Q100" s="45" t="n">
        <v>167.455149501661</v>
      </c>
      <c r="R100" s="60" t="n">
        <v>2.8659234</v>
      </c>
      <c r="S100" s="45" t="n">
        <v>2.15321842</v>
      </c>
      <c r="T100" s="45" t="n">
        <v>75.1317505555103</v>
      </c>
      <c r="U100" s="60" t="n">
        <v>11.32068495</v>
      </c>
      <c r="V100" s="45" t="n">
        <v>15.03706757</v>
      </c>
      <c r="W100" s="45" t="n">
        <v>132.828248788957</v>
      </c>
      <c r="X100" s="30"/>
      <c r="Y100" s="36"/>
    </row>
    <row r="101" customFormat="false" ht="16.5" hidden="false" customHeight="true" outlineLevel="0" collapsed="false">
      <c r="A101" s="24"/>
      <c r="B101" s="46" t="s">
        <v>104</v>
      </c>
      <c r="C101" s="42" t="n">
        <v>45314.96884426</v>
      </c>
      <c r="D101" s="42" t="n">
        <v>77078.68055747</v>
      </c>
      <c r="E101" s="51" t="n">
        <v>919.98626577</v>
      </c>
      <c r="F101" s="45" t="n">
        <v>1724.78795437</v>
      </c>
      <c r="G101" s="45" t="n">
        <v>187.479750355448</v>
      </c>
      <c r="H101" s="45" t="n">
        <v>2.23769781980634</v>
      </c>
      <c r="I101" s="60" t="n">
        <v>764.98626484</v>
      </c>
      <c r="J101" s="45" t="n">
        <v>1463.29839469</v>
      </c>
      <c r="K101" s="45" t="n">
        <v>191.284270312494</v>
      </c>
      <c r="L101" s="60" t="n">
        <v>150.18353637</v>
      </c>
      <c r="M101" s="45" t="n">
        <v>151.57563818</v>
      </c>
      <c r="N101" s="45" t="n">
        <v>100.92693369969</v>
      </c>
      <c r="O101" s="60" t="n">
        <v>0.2952</v>
      </c>
      <c r="P101" s="45" t="n">
        <v>0.906</v>
      </c>
      <c r="Q101" s="45" t="n">
        <v>306.910569105691</v>
      </c>
      <c r="R101" s="60" t="n">
        <v>11.55375807</v>
      </c>
      <c r="S101" s="45" t="n">
        <v>11.22135501</v>
      </c>
      <c r="T101" s="45" t="n">
        <v>97.1229875337004</v>
      </c>
      <c r="U101" s="60" t="n">
        <v>-7.03249351</v>
      </c>
      <c r="V101" s="45" t="n">
        <v>97.78656649</v>
      </c>
      <c r="W101" s="45" t="n">
        <v>-1390.4963630745</v>
      </c>
      <c r="X101" s="30"/>
      <c r="Y101" s="36"/>
    </row>
    <row r="102" customFormat="false" ht="26.7" hidden="false" customHeight="true" outlineLevel="0" collapsed="false">
      <c r="A102" s="43"/>
      <c r="B102" s="46" t="s">
        <v>105</v>
      </c>
      <c r="C102" s="42" t="n">
        <v>2588.01346959</v>
      </c>
      <c r="D102" s="42" t="n">
        <v>2800.85081079</v>
      </c>
      <c r="E102" s="51" t="n">
        <v>212.71508259</v>
      </c>
      <c r="F102" s="45" t="n">
        <v>388.88371954</v>
      </c>
      <c r="G102" s="45" t="n">
        <v>182.819062383817</v>
      </c>
      <c r="H102" s="45" t="n">
        <v>13.8844853157428</v>
      </c>
      <c r="I102" s="60" t="n">
        <v>177.77596771</v>
      </c>
      <c r="J102" s="45" t="n">
        <v>352.67566323</v>
      </c>
      <c r="K102" s="45" t="n">
        <v>198.382080420064</v>
      </c>
      <c r="L102" s="60" t="n">
        <v>19.85888558</v>
      </c>
      <c r="M102" s="45" t="n">
        <v>19.48671079</v>
      </c>
      <c r="N102" s="45" t="n">
        <v>98.1259029440463</v>
      </c>
      <c r="O102" s="60" t="n">
        <v>0.336</v>
      </c>
      <c r="P102" s="45" t="n">
        <v>0.7001619</v>
      </c>
      <c r="Q102" s="45" t="n">
        <v>208.381517857143</v>
      </c>
      <c r="R102" s="60" t="n">
        <v>4.73845268</v>
      </c>
      <c r="S102" s="45" t="n">
        <v>6.87588331</v>
      </c>
      <c r="T102" s="45" t="n">
        <v>145.108198273703</v>
      </c>
      <c r="U102" s="60" t="n">
        <v>10.00577662</v>
      </c>
      <c r="V102" s="45" t="n">
        <v>9.14530031</v>
      </c>
      <c r="W102" s="45" t="n">
        <v>91.400204674967</v>
      </c>
      <c r="X102" s="30"/>
      <c r="Y102" s="36"/>
    </row>
    <row r="103" customFormat="false" ht="26.7" hidden="false" customHeight="true" outlineLevel="0" collapsed="false">
      <c r="A103" s="43"/>
      <c r="B103" s="46" t="s">
        <v>106</v>
      </c>
      <c r="C103" s="42" t="n">
        <v>8262.69545979</v>
      </c>
      <c r="D103" s="42" t="n">
        <v>10197.34455983</v>
      </c>
      <c r="E103" s="51" t="n">
        <v>206.74849133</v>
      </c>
      <c r="F103" s="45" t="n">
        <v>268.09814916</v>
      </c>
      <c r="G103" s="45" t="n">
        <v>129.673569773275</v>
      </c>
      <c r="H103" s="45" t="n">
        <v>2.62909767917531</v>
      </c>
      <c r="I103" s="60" t="n">
        <v>176.0317553</v>
      </c>
      <c r="J103" s="45" t="n">
        <v>217.46960127</v>
      </c>
      <c r="K103" s="45" t="n">
        <v>123.539983396394</v>
      </c>
      <c r="L103" s="60" t="n">
        <v>20.48984003</v>
      </c>
      <c r="M103" s="45" t="n">
        <v>39.19773477</v>
      </c>
      <c r="N103" s="45" t="n">
        <v>191.303273781586</v>
      </c>
      <c r="O103" s="60"/>
      <c r="P103" s="45"/>
      <c r="Q103" s="45"/>
      <c r="R103" s="60" t="n">
        <v>0.06466224</v>
      </c>
      <c r="S103" s="45" t="n">
        <v>0.22001812</v>
      </c>
      <c r="T103" s="45" t="n">
        <v>340.257498039041</v>
      </c>
      <c r="U103" s="60" t="n">
        <v>10.16223376</v>
      </c>
      <c r="V103" s="45" t="n">
        <v>11.210795</v>
      </c>
      <c r="W103" s="45" t="n">
        <v>110.318216100552</v>
      </c>
      <c r="X103" s="30"/>
      <c r="Y103" s="36"/>
    </row>
    <row r="104" customFormat="false" ht="16.5" hidden="false" customHeight="true" outlineLevel="0" collapsed="false">
      <c r="A104" s="24"/>
      <c r="B104" s="46" t="s">
        <v>107</v>
      </c>
      <c r="C104" s="42" t="n">
        <v>16078.25719905</v>
      </c>
      <c r="D104" s="42" t="n">
        <v>17393.8250225</v>
      </c>
      <c r="E104" s="51" t="n">
        <v>1233.25264261</v>
      </c>
      <c r="F104" s="45" t="n">
        <v>1241.70880921</v>
      </c>
      <c r="G104" s="45" t="n">
        <v>100.685679990282</v>
      </c>
      <c r="H104" s="45" t="n">
        <v>7.13879096520617</v>
      </c>
      <c r="I104" s="60" t="n">
        <v>947.21459557</v>
      </c>
      <c r="J104" s="45" t="n">
        <v>955.17448594</v>
      </c>
      <c r="K104" s="45" t="n">
        <v>100.840347098453</v>
      </c>
      <c r="L104" s="60" t="n">
        <v>127.16940929</v>
      </c>
      <c r="M104" s="45" t="n">
        <v>147.67197848</v>
      </c>
      <c r="N104" s="45" t="n">
        <v>116.122249292867</v>
      </c>
      <c r="O104" s="60" t="n">
        <v>0.602</v>
      </c>
      <c r="P104" s="45" t="n">
        <v>0.62318481</v>
      </c>
      <c r="Q104" s="45" t="n">
        <v>103.519071428571</v>
      </c>
      <c r="R104" s="60" t="n">
        <v>20.84592632</v>
      </c>
      <c r="S104" s="45" t="n">
        <v>23.93905591</v>
      </c>
      <c r="T104" s="45" t="n">
        <v>114.838052972644</v>
      </c>
      <c r="U104" s="60" t="n">
        <v>137.42071143</v>
      </c>
      <c r="V104" s="45" t="n">
        <v>114.30010407</v>
      </c>
      <c r="W104" s="45" t="n">
        <v>83.1753109706631</v>
      </c>
      <c r="X104" s="30"/>
      <c r="Y104" s="36"/>
    </row>
    <row r="105" customFormat="false" ht="16.5" hidden="false" customHeight="true" outlineLevel="0" collapsed="false">
      <c r="A105" s="43"/>
      <c r="B105" s="44" t="s">
        <v>108</v>
      </c>
      <c r="C105" s="42" t="n">
        <v>1125.40362335</v>
      </c>
      <c r="D105" s="42" t="n">
        <v>1121.24395417</v>
      </c>
      <c r="E105" s="51" t="n">
        <v>44.88746157</v>
      </c>
      <c r="F105" s="45" t="n">
        <v>38.37893659</v>
      </c>
      <c r="G105" s="45" t="n">
        <v>85.5003496469716</v>
      </c>
      <c r="H105" s="45" t="n">
        <v>3.4228890552556</v>
      </c>
      <c r="I105" s="60" t="n">
        <v>42.92138108</v>
      </c>
      <c r="J105" s="45" t="n">
        <v>35.911143</v>
      </c>
      <c r="K105" s="45" t="n">
        <v>83.6672588262391</v>
      </c>
      <c r="L105" s="60" t="n">
        <v>1.95312049</v>
      </c>
      <c r="M105" s="45" t="n">
        <v>2.41655182</v>
      </c>
      <c r="N105" s="45" t="n">
        <v>123.727738886196</v>
      </c>
      <c r="O105" s="60" t="n">
        <v>0.01</v>
      </c>
      <c r="P105" s="45" t="n">
        <v>0.084</v>
      </c>
      <c r="Q105" s="45" t="n">
        <v>840</v>
      </c>
      <c r="R105" s="60"/>
      <c r="S105" s="45" t="n">
        <v>-0.01542</v>
      </c>
      <c r="T105" s="45"/>
      <c r="U105" s="60"/>
      <c r="V105" s="45" t="n">
        <v>0.002265</v>
      </c>
      <c r="W105" s="45"/>
      <c r="X105" s="30"/>
      <c r="Y105" s="36"/>
    </row>
    <row r="106" customFormat="false" ht="13.35" hidden="false" customHeight="true" outlineLevel="0" collapsed="false">
      <c r="A106" s="30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30"/>
      <c r="Y106" s="30"/>
    </row>
    <row r="107" customFormat="false" ht="13.35" hidden="false" customHeight="tru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47"/>
    </row>
  </sheetData>
  <mergeCells count="14">
    <mergeCell ref="V2:X2"/>
    <mergeCell ref="F3:T3"/>
    <mergeCell ref="C4:D4"/>
    <mergeCell ref="B5:B8"/>
    <mergeCell ref="C5:D7"/>
    <mergeCell ref="F5:H7"/>
    <mergeCell ref="J5:W5"/>
    <mergeCell ref="J6:Q6"/>
    <mergeCell ref="S6:W6"/>
    <mergeCell ref="J7:K7"/>
    <mergeCell ref="M7:N7"/>
    <mergeCell ref="P7:Q7"/>
    <mergeCell ref="S7:T7"/>
    <mergeCell ref="V7:W7"/>
  </mergeCells>
  <printOptions headings="false" gridLines="false" gridLinesSet="true" horizontalCentered="false" verticalCentered="false"/>
  <pageMargins left="0.708333333333333" right="0.708333333333333" top="0.354166666666667" bottom="0.7875" header="0.511811023622047" footer="0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T2" activeCellId="0" sqref="T2:V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6.66"/>
    <col collapsed="false" customWidth="false" hidden="true" outlineLevel="0" max="3" min="3" style="0" width="9.06"/>
    <col collapsed="false" customWidth="true" hidden="false" outlineLevel="0" max="4" min="4" style="0" width="12.66"/>
    <col collapsed="false" customWidth="true" hidden="false" outlineLevel="0" max="5" min="5" style="0" width="10.66"/>
    <col collapsed="false" customWidth="false" hidden="true" outlineLevel="0" max="6" min="6" style="0" width="9.06"/>
    <col collapsed="false" customWidth="true" hidden="false" outlineLevel="0" max="7" min="7" style="0" width="10.43"/>
    <col collapsed="false" customWidth="false" hidden="true" outlineLevel="0" max="10" min="10" style="0" width="9.06"/>
    <col collapsed="false" customWidth="true" hidden="false" outlineLevel="0" max="11" min="11" style="0" width="10.43"/>
    <col collapsed="false" customWidth="false" hidden="true" outlineLevel="0" max="14" min="14" style="0" width="9.06"/>
    <col collapsed="false" customWidth="true" hidden="false" outlineLevel="0" max="15" min="15" style="0" width="10.43"/>
    <col collapsed="false" customWidth="false" hidden="true" outlineLevel="0" max="18" min="18" style="0" width="9.06"/>
    <col collapsed="false" customWidth="true" hidden="false" outlineLevel="0" max="19" min="19" style="0" width="10.43"/>
    <col collapsed="false" customWidth="false" hidden="true" outlineLevel="0" max="22" min="22" style="0" width="9.06"/>
    <col collapsed="false" customWidth="true" hidden="false" outlineLevel="0" max="23" min="23" style="0" width="10.43"/>
    <col collapsed="false" customWidth="false" hidden="true" outlineLevel="0" max="26" min="26" style="0" width="9.06"/>
    <col collapsed="false" customWidth="true" hidden="false" outlineLevel="0" max="27" min="27" style="0" width="10.43"/>
    <col collapsed="false" customWidth="false" hidden="true" outlineLevel="0" max="30" min="30" style="0" width="9.06"/>
    <col collapsed="false" customWidth="true" hidden="false" outlineLevel="0" max="31" min="31" style="0" width="10.43"/>
    <col collapsed="false" customWidth="false" hidden="true" outlineLevel="0" max="34" min="34" style="0" width="9.06"/>
    <col collapsed="false" customWidth="true" hidden="false" outlineLevel="0" max="35" min="35" style="0" width="1.21"/>
  </cols>
  <sheetData>
    <row r="1" customFormat="false" ht="12.75" hidden="false" customHeight="true" outlineLevel="0" collapsed="false">
      <c r="A1" s="30"/>
      <c r="B1" s="62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8" hidden="false" customHeight="true" outlineLevel="0" collapsed="false">
      <c r="A2" s="30"/>
      <c r="B2" s="25"/>
      <c r="C2" s="26"/>
      <c r="D2" s="26"/>
      <c r="E2" s="26"/>
      <c r="F2" s="26"/>
      <c r="G2" s="26"/>
      <c r="H2" s="26"/>
      <c r="I2" s="26"/>
      <c r="J2" s="26"/>
      <c r="K2" s="26"/>
      <c r="L2" s="28"/>
      <c r="M2" s="28"/>
      <c r="N2" s="28"/>
      <c r="O2" s="28"/>
      <c r="P2" s="28"/>
      <c r="Q2" s="28"/>
      <c r="R2" s="28"/>
      <c r="S2" s="28"/>
      <c r="T2" s="49" t="s">
        <v>142</v>
      </c>
      <c r="U2" s="49"/>
      <c r="V2" s="49"/>
    </row>
    <row r="3" customFormat="false" ht="36.3" hidden="false" customHeight="true" outlineLevel="0" collapsed="false">
      <c r="A3" s="30"/>
      <c r="C3" s="69"/>
      <c r="D3" s="31" t="s">
        <v>143</v>
      </c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</row>
    <row r="4" customFormat="false" ht="25.5" hidden="false" customHeight="true" outlineLevel="0" collapsed="false">
      <c r="A4" s="30"/>
      <c r="B4" s="32" t="s">
        <v>2</v>
      </c>
      <c r="C4" s="33"/>
      <c r="D4" s="33"/>
      <c r="E4" s="33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</row>
    <row r="5" customFormat="false" ht="14.7" hidden="false" customHeight="true" outlineLevel="0" collapsed="false">
      <c r="A5" s="34"/>
      <c r="B5" s="35" t="s">
        <v>3</v>
      </c>
      <c r="C5" s="51"/>
      <c r="D5" s="35" t="s">
        <v>5</v>
      </c>
      <c r="E5" s="35"/>
      <c r="F5" s="72" t="s">
        <v>116</v>
      </c>
      <c r="G5" s="35" t="s">
        <v>116</v>
      </c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72"/>
      <c r="W5" s="35" t="s">
        <v>116</v>
      </c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0"/>
      <c r="AI5" s="36"/>
    </row>
    <row r="6" customFormat="false" ht="26.1" hidden="false" customHeight="true" outlineLevel="0" collapsed="false">
      <c r="A6" s="24"/>
      <c r="B6" s="35"/>
      <c r="C6" s="51"/>
      <c r="D6" s="35"/>
      <c r="E6" s="35"/>
      <c r="F6" s="51"/>
      <c r="G6" s="35" t="s">
        <v>144</v>
      </c>
      <c r="H6" s="35"/>
      <c r="I6" s="35"/>
      <c r="J6" s="51"/>
      <c r="K6" s="35" t="s">
        <v>145</v>
      </c>
      <c r="L6" s="35"/>
      <c r="M6" s="35"/>
      <c r="N6" s="51"/>
      <c r="O6" s="35" t="s">
        <v>146</v>
      </c>
      <c r="P6" s="35"/>
      <c r="Q6" s="35"/>
      <c r="R6" s="51"/>
      <c r="S6" s="35" t="s">
        <v>147</v>
      </c>
      <c r="T6" s="35" t="s">
        <v>147</v>
      </c>
      <c r="U6" s="35" t="s">
        <v>147</v>
      </c>
      <c r="V6" s="51"/>
      <c r="W6" s="35" t="s">
        <v>148</v>
      </c>
      <c r="X6" s="35"/>
      <c r="Y6" s="35"/>
      <c r="Z6" s="51"/>
      <c r="AA6" s="35" t="s">
        <v>149</v>
      </c>
      <c r="AB6" s="35"/>
      <c r="AC6" s="35"/>
      <c r="AD6" s="51"/>
      <c r="AE6" s="35" t="s">
        <v>150</v>
      </c>
      <c r="AF6" s="35"/>
      <c r="AG6" s="35"/>
      <c r="AH6" s="30"/>
      <c r="AI6" s="36"/>
    </row>
    <row r="7" customFormat="false" ht="57.3" hidden="false" customHeight="true" outlineLevel="0" collapsed="false">
      <c r="A7" s="37"/>
      <c r="B7" s="35"/>
      <c r="C7" s="54" t="s">
        <v>120</v>
      </c>
      <c r="D7" s="38" t="s">
        <v>121</v>
      </c>
      <c r="E7" s="38" t="s">
        <v>122</v>
      </c>
      <c r="F7" s="54" t="s">
        <v>120</v>
      </c>
      <c r="G7" s="38" t="s">
        <v>121</v>
      </c>
      <c r="H7" s="38" t="s">
        <v>122</v>
      </c>
      <c r="I7" s="38" t="s">
        <v>151</v>
      </c>
      <c r="J7" s="54" t="s">
        <v>120</v>
      </c>
      <c r="K7" s="38" t="s">
        <v>121</v>
      </c>
      <c r="L7" s="38" t="s">
        <v>122</v>
      </c>
      <c r="M7" s="38" t="s">
        <v>151</v>
      </c>
      <c r="N7" s="54" t="s">
        <v>120</v>
      </c>
      <c r="O7" s="38" t="s">
        <v>121</v>
      </c>
      <c r="P7" s="38" t="s">
        <v>122</v>
      </c>
      <c r="Q7" s="38" t="s">
        <v>151</v>
      </c>
      <c r="R7" s="54" t="s">
        <v>120</v>
      </c>
      <c r="S7" s="38" t="s">
        <v>121</v>
      </c>
      <c r="T7" s="38" t="s">
        <v>122</v>
      </c>
      <c r="U7" s="38" t="s">
        <v>151</v>
      </c>
      <c r="V7" s="54" t="s">
        <v>120</v>
      </c>
      <c r="W7" s="38" t="s">
        <v>121</v>
      </c>
      <c r="X7" s="38" t="s">
        <v>122</v>
      </c>
      <c r="Y7" s="38" t="s">
        <v>151</v>
      </c>
      <c r="Z7" s="54" t="s">
        <v>120</v>
      </c>
      <c r="AA7" s="38" t="s">
        <v>121</v>
      </c>
      <c r="AB7" s="38" t="s">
        <v>122</v>
      </c>
      <c r="AC7" s="38" t="s">
        <v>151</v>
      </c>
      <c r="AD7" s="54" t="s">
        <v>120</v>
      </c>
      <c r="AE7" s="38" t="s">
        <v>121</v>
      </c>
      <c r="AF7" s="38" t="s">
        <v>122</v>
      </c>
      <c r="AG7" s="38" t="s">
        <v>151</v>
      </c>
      <c r="AH7" s="30"/>
      <c r="AI7" s="36"/>
    </row>
    <row r="8" customFormat="false" ht="13.35" hidden="false" customHeight="true" outlineLevel="0" collapsed="false">
      <c r="A8" s="24"/>
      <c r="B8" s="39" t="n">
        <v>1</v>
      </c>
      <c r="C8" s="39"/>
      <c r="D8" s="39" t="n">
        <v>2</v>
      </c>
      <c r="E8" s="39" t="n">
        <v>3</v>
      </c>
      <c r="F8" s="39"/>
      <c r="G8" s="39" t="n">
        <v>4</v>
      </c>
      <c r="H8" s="39" t="n">
        <v>5</v>
      </c>
      <c r="I8" s="39" t="n">
        <v>6</v>
      </c>
      <c r="J8" s="39"/>
      <c r="K8" s="39" t="n">
        <v>7</v>
      </c>
      <c r="L8" s="39" t="n">
        <v>8</v>
      </c>
      <c r="M8" s="39" t="n">
        <v>9</v>
      </c>
      <c r="N8" s="39"/>
      <c r="O8" s="39" t="n">
        <v>10</v>
      </c>
      <c r="P8" s="39" t="n">
        <v>11</v>
      </c>
      <c r="Q8" s="39" t="n">
        <v>12</v>
      </c>
      <c r="R8" s="39"/>
      <c r="S8" s="39" t="n">
        <v>13</v>
      </c>
      <c r="T8" s="39" t="n">
        <v>14</v>
      </c>
      <c r="U8" s="39" t="n">
        <v>15</v>
      </c>
      <c r="V8" s="39"/>
      <c r="W8" s="39" t="n">
        <v>16</v>
      </c>
      <c r="X8" s="39" t="n">
        <v>17</v>
      </c>
      <c r="Y8" s="39" t="n">
        <v>18</v>
      </c>
      <c r="Z8" s="39"/>
      <c r="AA8" s="39" t="n">
        <v>19</v>
      </c>
      <c r="AB8" s="39" t="n">
        <v>20</v>
      </c>
      <c r="AC8" s="39" t="n">
        <v>21</v>
      </c>
      <c r="AD8" s="39"/>
      <c r="AE8" s="39" t="n">
        <v>22</v>
      </c>
      <c r="AF8" s="39" t="n">
        <v>23</v>
      </c>
      <c r="AG8" s="39" t="n">
        <v>24</v>
      </c>
      <c r="AH8" s="30"/>
      <c r="AI8" s="36"/>
    </row>
    <row r="9" customFormat="false" ht="16.5" hidden="false" customHeight="true" outlineLevel="0" collapsed="false">
      <c r="A9" s="24"/>
      <c r="B9" s="40" t="s">
        <v>13</v>
      </c>
      <c r="C9" s="42" t="n">
        <v>2359284.1886532</v>
      </c>
      <c r="D9" s="41" t="n">
        <v>2721796.47130678</v>
      </c>
      <c r="E9" s="41" t="n">
        <v>115.365350405731</v>
      </c>
      <c r="F9" s="41" t="n">
        <v>149556.19670095</v>
      </c>
      <c r="G9" s="41" t="n">
        <v>171785.26512466</v>
      </c>
      <c r="H9" s="41" t="n">
        <v>114.863354989</v>
      </c>
      <c r="I9" s="41" t="n">
        <v>6.31146622958854</v>
      </c>
      <c r="J9" s="41" t="n">
        <v>344766.28485249</v>
      </c>
      <c r="K9" s="41" t="n">
        <v>394961.41129123</v>
      </c>
      <c r="L9" s="41" t="n">
        <v>114.559174908943</v>
      </c>
      <c r="M9" s="41" t="n">
        <v>14.5110560416592</v>
      </c>
      <c r="N9" s="41" t="n">
        <v>218156.07412896</v>
      </c>
      <c r="O9" s="41" t="n">
        <v>243411.74591628</v>
      </c>
      <c r="P9" s="41" t="n">
        <v>111.576882233584</v>
      </c>
      <c r="Q9" s="41" t="n">
        <v>8.94305465093846</v>
      </c>
      <c r="R9" s="41" t="n">
        <v>652139.70384717</v>
      </c>
      <c r="S9" s="41" t="n">
        <v>721789.92078895</v>
      </c>
      <c r="T9" s="41" t="n">
        <v>110.680260154518</v>
      </c>
      <c r="U9" s="41" t="n">
        <v>26.5188792916028</v>
      </c>
      <c r="V9" s="41" t="n">
        <v>181135.03254552</v>
      </c>
      <c r="W9" s="41" t="n">
        <v>268903.69235009</v>
      </c>
      <c r="X9" s="41" t="n">
        <v>148.454823217322</v>
      </c>
      <c r="Y9" s="41" t="n">
        <v>9.87963997987641</v>
      </c>
      <c r="Z9" s="41" t="n">
        <v>604209.23541636</v>
      </c>
      <c r="AA9" s="41" t="n">
        <v>676169.05046615</v>
      </c>
      <c r="AB9" s="41" t="n">
        <v>111.909750932589</v>
      </c>
      <c r="AC9" s="41" t="n">
        <v>24.8427484418594</v>
      </c>
      <c r="AD9" s="41" t="n">
        <v>209321.66116175</v>
      </c>
      <c r="AE9" s="41" t="n">
        <v>244775.38536942</v>
      </c>
      <c r="AF9" s="41" t="n">
        <v>116.937436866734</v>
      </c>
      <c r="AG9" s="41" t="n">
        <v>8.99315536447512</v>
      </c>
      <c r="AH9" s="30"/>
      <c r="AI9" s="36"/>
    </row>
    <row r="10" customFormat="false" ht="16.5" hidden="false" customHeight="true" outlineLevel="0" collapsed="false">
      <c r="A10" s="24"/>
      <c r="B10" s="40" t="s">
        <v>14</v>
      </c>
      <c r="C10" s="42"/>
      <c r="D10" s="41" t="n">
        <f aca="false">D9-D104</f>
        <v>2720684.08006973</v>
      </c>
      <c r="E10" s="41" t="n">
        <v>115.365350405731</v>
      </c>
      <c r="F10" s="41" t="n">
        <f aca="false">F9-F104</f>
        <v>149495.08050599</v>
      </c>
      <c r="G10" s="41" t="n">
        <f aca="false">G9-G104</f>
        <v>171709.04412094</v>
      </c>
      <c r="H10" s="41" t="n">
        <v>114.863354989</v>
      </c>
      <c r="I10" s="41" t="n">
        <v>6.31146622958854</v>
      </c>
      <c r="J10" s="41" t="n">
        <f aca="false">J9-J104</f>
        <v>344734.4773377</v>
      </c>
      <c r="K10" s="41" t="n">
        <f aca="false">K9-K104</f>
        <v>394900.0725654</v>
      </c>
      <c r="L10" s="41" t="n">
        <v>114.559174908943</v>
      </c>
      <c r="M10" s="41" t="n">
        <v>14.5110560416592</v>
      </c>
      <c r="N10" s="41" t="n">
        <f aca="false">N9-N104</f>
        <v>217581.97184524</v>
      </c>
      <c r="O10" s="41" t="n">
        <f aca="false">O9-O104</f>
        <v>242881.58752015</v>
      </c>
      <c r="P10" s="41" t="n">
        <v>111.576882233584</v>
      </c>
      <c r="Q10" s="41" t="n">
        <v>8.94305465093846</v>
      </c>
      <c r="R10" s="41" t="n">
        <f aca="false">R9-R104</f>
        <v>651856.22354039</v>
      </c>
      <c r="S10" s="41" t="n">
        <f aca="false">S9-S104</f>
        <v>721488.2027862</v>
      </c>
      <c r="T10" s="41" t="n">
        <v>110.680260154518</v>
      </c>
      <c r="U10" s="41" t="n">
        <v>26.5188792916028</v>
      </c>
      <c r="V10" s="41" t="n">
        <f aca="false">V9-V104</f>
        <v>181119.36019426</v>
      </c>
      <c r="W10" s="41" t="n">
        <f aca="false">W9-W104</f>
        <v>268888.60454269</v>
      </c>
      <c r="X10" s="41" t="n">
        <v>148.454823217322</v>
      </c>
      <c r="Y10" s="41" t="n">
        <v>9.87963997987641</v>
      </c>
      <c r="Z10" s="41" t="n">
        <f aca="false">Z9-Z104</f>
        <v>604102.56756494</v>
      </c>
      <c r="AA10" s="41" t="n">
        <f aca="false">AA9-AA104</f>
        <v>676096.65674508</v>
      </c>
      <c r="AB10" s="41" t="n">
        <v>111.909750932589</v>
      </c>
      <c r="AC10" s="41" t="n">
        <v>24.8427484418594</v>
      </c>
      <c r="AD10" s="41" t="n">
        <f aca="false">AD9-AD104</f>
        <v>209267.55043941</v>
      </c>
      <c r="AE10" s="41" t="n">
        <f aca="false">AE9-AE104</f>
        <v>244719.91178927</v>
      </c>
      <c r="AF10" s="41" t="n">
        <v>116.937436866734</v>
      </c>
      <c r="AG10" s="41" t="n">
        <v>8.99315536447512</v>
      </c>
      <c r="AH10" s="30"/>
      <c r="AI10" s="36"/>
    </row>
    <row r="11" customFormat="false" ht="26.7" hidden="false" customHeight="true" outlineLevel="0" collapsed="false">
      <c r="A11" s="43"/>
      <c r="B11" s="44" t="s">
        <v>15</v>
      </c>
      <c r="C11" s="42" t="n">
        <v>820316.4792008</v>
      </c>
      <c r="D11" s="45" t="n">
        <v>976937.48398708</v>
      </c>
      <c r="E11" s="45" t="n">
        <v>119.092753681953</v>
      </c>
      <c r="F11" s="45" t="n">
        <v>47041.41757549</v>
      </c>
      <c r="G11" s="45" t="n">
        <v>58291.80710146</v>
      </c>
      <c r="H11" s="45" t="n">
        <v>123.91592368133</v>
      </c>
      <c r="I11" s="45" t="n">
        <v>5.96678989770761</v>
      </c>
      <c r="J11" s="45" t="n">
        <v>139051.69701576</v>
      </c>
      <c r="K11" s="45" t="n">
        <v>156878.82591954</v>
      </c>
      <c r="L11" s="45" t="n">
        <v>112.820504378137</v>
      </c>
      <c r="M11" s="45" t="n">
        <v>16.0582256788107</v>
      </c>
      <c r="N11" s="45" t="n">
        <v>120633.63438572</v>
      </c>
      <c r="O11" s="45" t="n">
        <v>136894.86763855</v>
      </c>
      <c r="P11" s="45" t="n">
        <v>113.479850238811</v>
      </c>
      <c r="Q11" s="45" t="n">
        <v>14.0126538168905</v>
      </c>
      <c r="R11" s="45" t="n">
        <v>192155.61097665</v>
      </c>
      <c r="S11" s="45" t="n">
        <v>206436.50848909</v>
      </c>
      <c r="T11" s="45" t="n">
        <v>107.431944058181</v>
      </c>
      <c r="U11" s="45" t="n">
        <v>21.1309845177176</v>
      </c>
      <c r="V11" s="45" t="n">
        <v>69407.21421891</v>
      </c>
      <c r="W11" s="45" t="n">
        <v>128085.15786562</v>
      </c>
      <c r="X11" s="45" t="n">
        <v>184.541562872182</v>
      </c>
      <c r="Y11" s="45" t="n">
        <v>13.1108858002744</v>
      </c>
      <c r="Z11" s="45" t="n">
        <v>187750.59055309</v>
      </c>
      <c r="AA11" s="45" t="n">
        <v>211692.84121862</v>
      </c>
      <c r="AB11" s="45" t="n">
        <v>112.752157314126</v>
      </c>
      <c r="AC11" s="45" t="n">
        <v>21.669026389965</v>
      </c>
      <c r="AD11" s="45" t="n">
        <v>64276.31447518</v>
      </c>
      <c r="AE11" s="45" t="n">
        <v>78657.4757542</v>
      </c>
      <c r="AF11" s="45" t="n">
        <v>122.373966828128</v>
      </c>
      <c r="AG11" s="45" t="n">
        <v>8.05143389863422</v>
      </c>
      <c r="AH11" s="30"/>
      <c r="AI11" s="36"/>
    </row>
    <row r="12" customFormat="false" ht="16.5" hidden="false" customHeight="true" outlineLevel="0" collapsed="false">
      <c r="A12" s="43"/>
      <c r="B12" s="46" t="s">
        <v>16</v>
      </c>
      <c r="C12" s="42" t="n">
        <v>21477.81381225</v>
      </c>
      <c r="D12" s="45" t="n">
        <v>22384.77923625</v>
      </c>
      <c r="E12" s="45" t="n">
        <v>104.222801407668</v>
      </c>
      <c r="F12" s="45" t="n">
        <v>902.5651337</v>
      </c>
      <c r="G12" s="45" t="n">
        <v>1062.030223</v>
      </c>
      <c r="H12" s="45" t="n">
        <v>117.667986868303</v>
      </c>
      <c r="I12" s="45" t="n">
        <v>4.74443018531156</v>
      </c>
      <c r="J12" s="45" t="n">
        <v>7038.07847247</v>
      </c>
      <c r="K12" s="45" t="n">
        <v>4973.66347313</v>
      </c>
      <c r="L12" s="45" t="n">
        <v>70.6679172814693</v>
      </c>
      <c r="M12" s="45" t="n">
        <v>22.2189525330481</v>
      </c>
      <c r="N12" s="45" t="n">
        <v>779.86058414</v>
      </c>
      <c r="O12" s="45" t="n">
        <v>612.18316473</v>
      </c>
      <c r="P12" s="45" t="n">
        <v>78.4990519049109</v>
      </c>
      <c r="Q12" s="45" t="n">
        <v>2.7348188618212</v>
      </c>
      <c r="R12" s="45" t="n">
        <v>5617.33156801</v>
      </c>
      <c r="S12" s="45" t="n">
        <v>7251.99808581</v>
      </c>
      <c r="T12" s="45" t="n">
        <v>129.100410008005</v>
      </c>
      <c r="U12" s="45" t="n">
        <v>32.3970051670918</v>
      </c>
      <c r="V12" s="45" t="n">
        <v>1216.49117106</v>
      </c>
      <c r="W12" s="45" t="n">
        <v>1685.24866324</v>
      </c>
      <c r="X12" s="45" t="n">
        <v>138.533571252436</v>
      </c>
      <c r="Y12" s="45" t="n">
        <v>7.52854716793857</v>
      </c>
      <c r="Z12" s="45" t="n">
        <v>3941.87884933</v>
      </c>
      <c r="AA12" s="45" t="n">
        <v>4454.04805361</v>
      </c>
      <c r="AB12" s="45" t="n">
        <v>112.993022461029</v>
      </c>
      <c r="AC12" s="45" t="n">
        <v>19.8976635266391</v>
      </c>
      <c r="AD12" s="45" t="n">
        <v>1981.60803354</v>
      </c>
      <c r="AE12" s="45" t="n">
        <v>2345.60757273</v>
      </c>
      <c r="AF12" s="45" t="n">
        <v>118.368897028528</v>
      </c>
      <c r="AG12" s="45" t="n">
        <v>10.4785825581497</v>
      </c>
      <c r="AH12" s="30"/>
      <c r="AI12" s="36"/>
    </row>
    <row r="13" customFormat="false" ht="16.5" hidden="false" customHeight="true" outlineLevel="0" collapsed="false">
      <c r="A13" s="24"/>
      <c r="B13" s="46" t="s">
        <v>17</v>
      </c>
      <c r="C13" s="42" t="n">
        <v>10218.67179249</v>
      </c>
      <c r="D13" s="45" t="n">
        <v>12731.27918784</v>
      </c>
      <c r="E13" s="45" t="n">
        <v>124.58839511018</v>
      </c>
      <c r="F13" s="45" t="n">
        <v>654.34389524</v>
      </c>
      <c r="G13" s="45" t="n">
        <v>729.71931561</v>
      </c>
      <c r="H13" s="45" t="n">
        <v>111.519236431839</v>
      </c>
      <c r="I13" s="45" t="n">
        <v>5.73170460598315</v>
      </c>
      <c r="J13" s="45" t="n">
        <v>1021.92721998</v>
      </c>
      <c r="K13" s="45" t="n">
        <v>2044.9972919</v>
      </c>
      <c r="L13" s="45" t="n">
        <v>200.111833007053</v>
      </c>
      <c r="M13" s="45" t="n">
        <v>16.0627794091047</v>
      </c>
      <c r="N13" s="45" t="n">
        <v>191.64705265</v>
      </c>
      <c r="O13" s="45" t="n">
        <v>270.05090198</v>
      </c>
      <c r="P13" s="45" t="n">
        <v>140.910542711652</v>
      </c>
      <c r="Q13" s="45" t="n">
        <v>2.12116078828853</v>
      </c>
      <c r="R13" s="45" t="n">
        <v>3403.34955522</v>
      </c>
      <c r="S13" s="45" t="n">
        <v>3746.6627981</v>
      </c>
      <c r="T13" s="45" t="n">
        <v>110.087510474892</v>
      </c>
      <c r="U13" s="45" t="n">
        <v>29.4288008519878</v>
      </c>
      <c r="V13" s="45" t="n">
        <v>559.46223585</v>
      </c>
      <c r="W13" s="45" t="n">
        <v>918.17311824</v>
      </c>
      <c r="X13" s="45" t="n">
        <v>164.117085909294</v>
      </c>
      <c r="Y13" s="45" t="n">
        <v>7.21194708475935</v>
      </c>
      <c r="Z13" s="45" t="n">
        <v>3573.28887364</v>
      </c>
      <c r="AA13" s="45" t="n">
        <v>3668.09223072</v>
      </c>
      <c r="AB13" s="45" t="n">
        <v>102.653112032989</v>
      </c>
      <c r="AC13" s="45" t="n">
        <v>28.8116549531291</v>
      </c>
      <c r="AD13" s="45" t="n">
        <v>814.65295991</v>
      </c>
      <c r="AE13" s="45" t="n">
        <v>1353.58353129</v>
      </c>
      <c r="AF13" s="45" t="n">
        <v>166.154620175877</v>
      </c>
      <c r="AG13" s="45" t="n">
        <v>10.6319523067474</v>
      </c>
      <c r="AH13" s="30"/>
      <c r="AI13" s="36"/>
    </row>
    <row r="14" customFormat="false" ht="16.5" hidden="false" customHeight="true" outlineLevel="0" collapsed="false">
      <c r="A14" s="43"/>
      <c r="B14" s="46" t="s">
        <v>18</v>
      </c>
      <c r="C14" s="42" t="n">
        <v>15191.52491728</v>
      </c>
      <c r="D14" s="45" t="n">
        <v>17374.23875536</v>
      </c>
      <c r="E14" s="45" t="n">
        <v>114.367970628131</v>
      </c>
      <c r="F14" s="45" t="n">
        <v>751.93015956</v>
      </c>
      <c r="G14" s="45" t="n">
        <v>925.5218052</v>
      </c>
      <c r="H14" s="45" t="n">
        <v>123.086139508166</v>
      </c>
      <c r="I14" s="45" t="n">
        <v>5.32697759154757</v>
      </c>
      <c r="J14" s="45" t="n">
        <v>2748.63629927</v>
      </c>
      <c r="K14" s="45" t="n">
        <v>2444.64275191</v>
      </c>
      <c r="L14" s="45" t="n">
        <v>88.9402047320434</v>
      </c>
      <c r="M14" s="45" t="n">
        <v>14.0705028078184</v>
      </c>
      <c r="N14" s="45" t="n">
        <v>460.26663631</v>
      </c>
      <c r="O14" s="45" t="n">
        <v>513.95859501</v>
      </c>
      <c r="P14" s="45" t="n">
        <v>111.665403152063</v>
      </c>
      <c r="Q14" s="45" t="n">
        <v>2.95816468420202</v>
      </c>
      <c r="R14" s="45" t="n">
        <v>4495.69721289</v>
      </c>
      <c r="S14" s="45" t="n">
        <v>5347.23226947</v>
      </c>
      <c r="T14" s="45" t="n">
        <v>118.94111227372</v>
      </c>
      <c r="U14" s="45" t="n">
        <v>30.7767859344074</v>
      </c>
      <c r="V14" s="45" t="n">
        <v>1240.68400819</v>
      </c>
      <c r="W14" s="45" t="n">
        <v>1432.98976869</v>
      </c>
      <c r="X14" s="45" t="n">
        <v>115.4999789818</v>
      </c>
      <c r="Y14" s="45" t="n">
        <v>8.24778448637307</v>
      </c>
      <c r="Z14" s="45" t="n">
        <v>4354.7436032</v>
      </c>
      <c r="AA14" s="45" t="n">
        <v>5341.31793453</v>
      </c>
      <c r="AB14" s="45" t="n">
        <v>122.655164602688</v>
      </c>
      <c r="AC14" s="45" t="n">
        <v>30.7427451052046</v>
      </c>
      <c r="AD14" s="45" t="n">
        <v>1139.56699786</v>
      </c>
      <c r="AE14" s="45" t="n">
        <v>1368.57563055</v>
      </c>
      <c r="AF14" s="45" t="n">
        <v>120.096109585488</v>
      </c>
      <c r="AG14" s="45" t="n">
        <v>7.87703939044691</v>
      </c>
      <c r="AH14" s="30"/>
      <c r="AI14" s="36"/>
    </row>
    <row r="15" customFormat="false" ht="16.5" hidden="false" customHeight="true" outlineLevel="0" collapsed="false">
      <c r="A15" s="43"/>
      <c r="B15" s="46" t="s">
        <v>19</v>
      </c>
      <c r="C15" s="42" t="n">
        <v>21899.3867016</v>
      </c>
      <c r="D15" s="45" t="n">
        <v>24323.2150282</v>
      </c>
      <c r="E15" s="45" t="n">
        <v>111.068019208149</v>
      </c>
      <c r="F15" s="45" t="n">
        <v>2763.68940286</v>
      </c>
      <c r="G15" s="45" t="n">
        <v>2152.95163044</v>
      </c>
      <c r="H15" s="45" t="n">
        <v>77.9013599795991</v>
      </c>
      <c r="I15" s="45" t="n">
        <v>8.85142703357224</v>
      </c>
      <c r="J15" s="45" t="n">
        <v>1608.6411012</v>
      </c>
      <c r="K15" s="45" t="n">
        <v>2744.19018277</v>
      </c>
      <c r="L15" s="45" t="n">
        <v>170.590579882791</v>
      </c>
      <c r="M15" s="45" t="n">
        <v>11.282185268635</v>
      </c>
      <c r="N15" s="45" t="n">
        <v>445.00742788</v>
      </c>
      <c r="O15" s="45" t="n">
        <v>479.84053563</v>
      </c>
      <c r="P15" s="45" t="n">
        <v>107.827534006779</v>
      </c>
      <c r="Q15" s="45" t="n">
        <v>1.97276772447096</v>
      </c>
      <c r="R15" s="45" t="n">
        <v>6885.91034983</v>
      </c>
      <c r="S15" s="45" t="n">
        <v>7598.54098837</v>
      </c>
      <c r="T15" s="45" t="n">
        <v>110.349112932578</v>
      </c>
      <c r="U15" s="45" t="n">
        <v>31.2398709609743</v>
      </c>
      <c r="V15" s="45" t="n">
        <v>1881.3529591</v>
      </c>
      <c r="W15" s="45" t="n">
        <v>2178.19736318</v>
      </c>
      <c r="X15" s="45" t="n">
        <v>115.778241007047</v>
      </c>
      <c r="Y15" s="45" t="n">
        <v>8.9552197793533</v>
      </c>
      <c r="Z15" s="45" t="n">
        <v>6549.19357918</v>
      </c>
      <c r="AA15" s="45" t="n">
        <v>7179.7368674</v>
      </c>
      <c r="AB15" s="45" t="n">
        <v>109.627800439805</v>
      </c>
      <c r="AC15" s="45" t="n">
        <v>29.5180421629127</v>
      </c>
      <c r="AD15" s="45" t="n">
        <v>1765.59188155</v>
      </c>
      <c r="AE15" s="45" t="n">
        <v>1989.75746041</v>
      </c>
      <c r="AF15" s="45" t="n">
        <v>112.696341731205</v>
      </c>
      <c r="AG15" s="45" t="n">
        <v>8.18048707008141</v>
      </c>
      <c r="AH15" s="30"/>
      <c r="AI15" s="36"/>
    </row>
    <row r="16" customFormat="false" ht="16.5" hidden="false" customHeight="true" outlineLevel="0" collapsed="false">
      <c r="A16" s="24"/>
      <c r="B16" s="46" t="s">
        <v>20</v>
      </c>
      <c r="C16" s="42" t="n">
        <v>9413.26029916</v>
      </c>
      <c r="D16" s="45" t="n">
        <v>10345.72276133</v>
      </c>
      <c r="E16" s="45" t="n">
        <v>109.905839555432</v>
      </c>
      <c r="F16" s="45" t="n">
        <v>666.51879988</v>
      </c>
      <c r="G16" s="45" t="n">
        <v>692.55713384</v>
      </c>
      <c r="H16" s="45" t="n">
        <v>103.906616582261</v>
      </c>
      <c r="I16" s="45" t="n">
        <v>6.69413969247875</v>
      </c>
      <c r="J16" s="45" t="n">
        <v>933.80540822</v>
      </c>
      <c r="K16" s="45" t="n">
        <v>1569.10779627</v>
      </c>
      <c r="L16" s="45" t="n">
        <v>168.033701931648</v>
      </c>
      <c r="M16" s="45" t="n">
        <v>15.1667295989699</v>
      </c>
      <c r="N16" s="45" t="n">
        <v>494.68307607</v>
      </c>
      <c r="O16" s="45" t="n">
        <v>321.96436169</v>
      </c>
      <c r="P16" s="45" t="n">
        <v>65.0849760715162</v>
      </c>
      <c r="Q16" s="45" t="n">
        <v>3.11205286588029</v>
      </c>
      <c r="R16" s="45" t="n">
        <v>2861.22810693</v>
      </c>
      <c r="S16" s="45" t="n">
        <v>3083.53848987</v>
      </c>
      <c r="T16" s="45" t="n">
        <v>107.769753917961</v>
      </c>
      <c r="U16" s="45" t="n">
        <v>29.8049596050996</v>
      </c>
      <c r="V16" s="45" t="n">
        <v>316.68943186</v>
      </c>
      <c r="W16" s="45" t="n">
        <v>537.20590669</v>
      </c>
      <c r="X16" s="45" t="n">
        <v>169.631775691045</v>
      </c>
      <c r="Y16" s="45" t="n">
        <v>5.19254110208671</v>
      </c>
      <c r="Z16" s="45" t="n">
        <v>3307.1618094</v>
      </c>
      <c r="AA16" s="45" t="n">
        <v>3247.50854091</v>
      </c>
      <c r="AB16" s="45" t="n">
        <v>98.1962397993214</v>
      </c>
      <c r="AC16" s="45" t="n">
        <v>31.3898662841465</v>
      </c>
      <c r="AD16" s="45" t="n">
        <v>833.1736668</v>
      </c>
      <c r="AE16" s="45" t="n">
        <v>893.84053206</v>
      </c>
      <c r="AF16" s="45" t="n">
        <v>107.281418949906</v>
      </c>
      <c r="AG16" s="45" t="n">
        <v>8.63971085133826</v>
      </c>
      <c r="AH16" s="30"/>
      <c r="AI16" s="36"/>
    </row>
    <row r="17" customFormat="false" ht="16.5" hidden="false" customHeight="true" outlineLevel="0" collapsed="false">
      <c r="A17" s="43"/>
      <c r="B17" s="46" t="s">
        <v>21</v>
      </c>
      <c r="C17" s="42" t="n">
        <v>13413.81137749</v>
      </c>
      <c r="D17" s="45" t="n">
        <v>14593.22995385</v>
      </c>
      <c r="E17" s="45" t="n">
        <v>108.792568667987</v>
      </c>
      <c r="F17" s="45" t="n">
        <v>1139.79296273</v>
      </c>
      <c r="G17" s="45" t="n">
        <v>1104.02913356</v>
      </c>
      <c r="H17" s="45" t="n">
        <v>96.8622521510977</v>
      </c>
      <c r="I17" s="45" t="n">
        <v>7.56535144756445</v>
      </c>
      <c r="J17" s="45" t="n">
        <v>1447.59914558</v>
      </c>
      <c r="K17" s="45" t="n">
        <v>2079.44924644</v>
      </c>
      <c r="L17" s="45" t="n">
        <v>143.648139941865</v>
      </c>
      <c r="M17" s="45" t="n">
        <v>14.2494105349954</v>
      </c>
      <c r="N17" s="45" t="n">
        <v>552.22812363</v>
      </c>
      <c r="O17" s="45" t="n">
        <v>403.84744924</v>
      </c>
      <c r="P17" s="45" t="n">
        <v>73.1305473153669</v>
      </c>
      <c r="Q17" s="45" t="n">
        <v>2.76736165000577</v>
      </c>
      <c r="R17" s="45" t="n">
        <v>3906.01022166</v>
      </c>
      <c r="S17" s="45" t="n">
        <v>4183.36468244</v>
      </c>
      <c r="T17" s="45" t="n">
        <v>107.100710060665</v>
      </c>
      <c r="U17" s="45" t="n">
        <v>28.6664754524501</v>
      </c>
      <c r="V17" s="45" t="n">
        <v>1165.18488713</v>
      </c>
      <c r="W17" s="45" t="n">
        <v>1245.33002611</v>
      </c>
      <c r="X17" s="45" t="n">
        <v>106.878319472321</v>
      </c>
      <c r="Y17" s="45" t="n">
        <v>8.53361476553349</v>
      </c>
      <c r="Z17" s="45" t="n">
        <v>4101.99379508</v>
      </c>
      <c r="AA17" s="45" t="n">
        <v>4304.61562803</v>
      </c>
      <c r="AB17" s="45" t="n">
        <v>104.939593843195</v>
      </c>
      <c r="AC17" s="45" t="n">
        <v>29.4973466576147</v>
      </c>
      <c r="AD17" s="45" t="n">
        <v>1101.00224168</v>
      </c>
      <c r="AE17" s="45" t="n">
        <v>1272.59378803</v>
      </c>
      <c r="AF17" s="45" t="n">
        <v>115.585031515301</v>
      </c>
      <c r="AG17" s="45" t="n">
        <v>8.72043949183617</v>
      </c>
      <c r="AH17" s="30"/>
      <c r="AI17" s="36"/>
    </row>
    <row r="18" customFormat="false" ht="16.5" hidden="false" customHeight="true" outlineLevel="0" collapsed="false">
      <c r="A18" s="43"/>
      <c r="B18" s="46" t="s">
        <v>22</v>
      </c>
      <c r="C18" s="42" t="n">
        <v>12765.80403016</v>
      </c>
      <c r="D18" s="45" t="n">
        <v>15027.9168308</v>
      </c>
      <c r="E18" s="45" t="n">
        <v>117.72009655871</v>
      </c>
      <c r="F18" s="45" t="n">
        <v>957.82211335</v>
      </c>
      <c r="G18" s="45" t="n">
        <v>1156.75296955</v>
      </c>
      <c r="H18" s="45" t="n">
        <v>120.769081589089</v>
      </c>
      <c r="I18" s="45" t="n">
        <v>7.69736073584872</v>
      </c>
      <c r="J18" s="45" t="n">
        <v>2170.31262515</v>
      </c>
      <c r="K18" s="45" t="n">
        <v>2770.74367028</v>
      </c>
      <c r="L18" s="45" t="n">
        <v>127.66564771232</v>
      </c>
      <c r="M18" s="45" t="n">
        <v>18.4373103835743</v>
      </c>
      <c r="N18" s="45" t="n">
        <v>678.58022444</v>
      </c>
      <c r="O18" s="45" t="n">
        <v>599.01402314</v>
      </c>
      <c r="P18" s="45" t="n">
        <v>88.2746065337135</v>
      </c>
      <c r="Q18" s="45" t="n">
        <v>3.98600837284586</v>
      </c>
      <c r="R18" s="45" t="n">
        <v>3500.90473131</v>
      </c>
      <c r="S18" s="45" t="n">
        <v>4041.7017939</v>
      </c>
      <c r="T18" s="45" t="n">
        <v>115.447351587532</v>
      </c>
      <c r="U18" s="45" t="n">
        <v>26.894624447325</v>
      </c>
      <c r="V18" s="45" t="n">
        <v>1176.34755476</v>
      </c>
      <c r="W18" s="45" t="n">
        <v>1424.81513812</v>
      </c>
      <c r="X18" s="45" t="n">
        <v>121.121953486841</v>
      </c>
      <c r="Y18" s="45" t="n">
        <v>9.48112206210654</v>
      </c>
      <c r="Z18" s="45" t="n">
        <v>3198.13853933</v>
      </c>
      <c r="AA18" s="45" t="n">
        <v>3521.57796123</v>
      </c>
      <c r="AB18" s="45" t="n">
        <v>110.113364944089</v>
      </c>
      <c r="AC18" s="45" t="n">
        <v>23.4335736674591</v>
      </c>
      <c r="AD18" s="45" t="n">
        <v>1083.69824182</v>
      </c>
      <c r="AE18" s="45" t="n">
        <v>1513.31127458</v>
      </c>
      <c r="AF18" s="45" t="n">
        <v>139.643234267732</v>
      </c>
      <c r="AG18" s="45" t="n">
        <v>10.0700003308405</v>
      </c>
      <c r="AH18" s="30"/>
      <c r="AI18" s="36"/>
    </row>
    <row r="19" customFormat="false" ht="16.5" hidden="false" customHeight="true" outlineLevel="0" collapsed="false">
      <c r="A19" s="24"/>
      <c r="B19" s="46" t="s">
        <v>23</v>
      </c>
      <c r="C19" s="42" t="n">
        <v>7187.95531921</v>
      </c>
      <c r="D19" s="45" t="n">
        <v>8526.20212543</v>
      </c>
      <c r="E19" s="45" t="n">
        <v>118.617906578294</v>
      </c>
      <c r="F19" s="45" t="n">
        <v>589.20618716</v>
      </c>
      <c r="G19" s="45" t="n">
        <v>642.87715207</v>
      </c>
      <c r="H19" s="45" t="n">
        <v>109.109029416119</v>
      </c>
      <c r="I19" s="45" t="n">
        <v>7.54001773137155</v>
      </c>
      <c r="J19" s="45" t="n">
        <v>983.50152797</v>
      </c>
      <c r="K19" s="45" t="n">
        <v>1299.69526111</v>
      </c>
      <c r="L19" s="45" t="n">
        <v>132.149795821125</v>
      </c>
      <c r="M19" s="45" t="n">
        <v>15.2435426933355</v>
      </c>
      <c r="N19" s="45" t="n">
        <v>426.52297315</v>
      </c>
      <c r="O19" s="45" t="n">
        <v>340.59776836</v>
      </c>
      <c r="P19" s="45" t="n">
        <v>79.8544954904969</v>
      </c>
      <c r="Q19" s="45" t="n">
        <v>3.99471843793315</v>
      </c>
      <c r="R19" s="45" t="n">
        <v>2207.05887364</v>
      </c>
      <c r="S19" s="45" t="n">
        <v>2454.24854659</v>
      </c>
      <c r="T19" s="45" t="n">
        <v>111.199958274893</v>
      </c>
      <c r="U19" s="45" t="n">
        <v>28.7847802630673</v>
      </c>
      <c r="V19" s="45" t="n">
        <v>397.80124455</v>
      </c>
      <c r="W19" s="45" t="n">
        <v>655.75683727</v>
      </c>
      <c r="X19" s="45" t="n">
        <v>164.845345823843</v>
      </c>
      <c r="Y19" s="45" t="n">
        <v>7.69107778144455</v>
      </c>
      <c r="Z19" s="45" t="n">
        <v>1839.25828693</v>
      </c>
      <c r="AA19" s="45" t="n">
        <v>2154.60966016</v>
      </c>
      <c r="AB19" s="45" t="n">
        <v>117.145573053601</v>
      </c>
      <c r="AC19" s="45" t="n">
        <v>25.2704501777377</v>
      </c>
      <c r="AD19" s="45" t="n">
        <v>744.60622581</v>
      </c>
      <c r="AE19" s="45" t="n">
        <v>978.41689987</v>
      </c>
      <c r="AF19" s="45" t="n">
        <v>131.400580059031</v>
      </c>
      <c r="AG19" s="45" t="n">
        <v>11.4754129151103</v>
      </c>
      <c r="AH19" s="30"/>
      <c r="AI19" s="36"/>
    </row>
    <row r="20" customFormat="false" ht="16.5" hidden="false" customHeight="true" outlineLevel="0" collapsed="false">
      <c r="A20" s="43"/>
      <c r="B20" s="46" t="s">
        <v>24</v>
      </c>
      <c r="C20" s="42" t="n">
        <v>12961.40765014</v>
      </c>
      <c r="D20" s="45" t="n">
        <v>13638.32553601</v>
      </c>
      <c r="E20" s="45" t="n">
        <v>105.222564586669</v>
      </c>
      <c r="F20" s="45" t="n">
        <v>969.75592507</v>
      </c>
      <c r="G20" s="45" t="n">
        <v>1069.08987366</v>
      </c>
      <c r="H20" s="45" t="n">
        <v>110.243190685618</v>
      </c>
      <c r="I20" s="45" t="n">
        <v>7.8388646086884</v>
      </c>
      <c r="J20" s="45" t="n">
        <v>2596.5285465</v>
      </c>
      <c r="K20" s="45" t="n">
        <v>1885.12988165</v>
      </c>
      <c r="L20" s="45" t="n">
        <v>72.6019316903358</v>
      </c>
      <c r="M20" s="45" t="n">
        <v>13.8222971483749</v>
      </c>
      <c r="N20" s="45" t="n">
        <v>286.34397449</v>
      </c>
      <c r="O20" s="45" t="n">
        <v>266.65260938</v>
      </c>
      <c r="P20" s="45" t="n">
        <v>93.123178112942</v>
      </c>
      <c r="Q20" s="45" t="n">
        <v>1.9551711731469</v>
      </c>
      <c r="R20" s="45" t="n">
        <v>3950.50246941</v>
      </c>
      <c r="S20" s="45" t="n">
        <v>4499.14614601</v>
      </c>
      <c r="T20" s="45" t="n">
        <v>113.887946681424</v>
      </c>
      <c r="U20" s="45" t="n">
        <v>32.9889921906517</v>
      </c>
      <c r="V20" s="45" t="n">
        <v>591.38513967</v>
      </c>
      <c r="W20" s="45" t="n">
        <v>669.48132997</v>
      </c>
      <c r="X20" s="45" t="n">
        <v>113.205639618131</v>
      </c>
      <c r="Y20" s="45" t="n">
        <v>4.90882350771239</v>
      </c>
      <c r="Z20" s="45" t="n">
        <v>3605.30467895</v>
      </c>
      <c r="AA20" s="45" t="n">
        <v>4163.55481252</v>
      </c>
      <c r="AB20" s="45" t="n">
        <v>115.484131946723</v>
      </c>
      <c r="AC20" s="45" t="n">
        <v>30.5283430984745</v>
      </c>
      <c r="AD20" s="45" t="n">
        <v>961.58691605</v>
      </c>
      <c r="AE20" s="45" t="n">
        <v>1085.27088282</v>
      </c>
      <c r="AF20" s="45" t="n">
        <v>112.862484368867</v>
      </c>
      <c r="AG20" s="45" t="n">
        <v>7.95750827295111</v>
      </c>
      <c r="AH20" s="30"/>
      <c r="AI20" s="36"/>
    </row>
    <row r="21" customFormat="false" ht="16.5" hidden="false" customHeight="true" outlineLevel="0" collapsed="false">
      <c r="A21" s="43"/>
      <c r="B21" s="46" t="s">
        <v>25</v>
      </c>
      <c r="C21" s="42" t="n">
        <v>14752.43060755</v>
      </c>
      <c r="D21" s="45" t="n">
        <v>14628.47945812</v>
      </c>
      <c r="E21" s="45" t="n">
        <v>99.159791679572</v>
      </c>
      <c r="F21" s="45" t="n">
        <v>1056.19374287</v>
      </c>
      <c r="G21" s="45" t="n">
        <v>1113.97222144</v>
      </c>
      <c r="H21" s="45" t="n">
        <v>105.470443179582</v>
      </c>
      <c r="I21" s="45" t="n">
        <v>7.6150923589099</v>
      </c>
      <c r="J21" s="45" t="n">
        <v>3199.24374808</v>
      </c>
      <c r="K21" s="45" t="n">
        <v>2020.04652699</v>
      </c>
      <c r="L21" s="45" t="n">
        <v>63.1413760893434</v>
      </c>
      <c r="M21" s="45" t="n">
        <v>13.808998623358</v>
      </c>
      <c r="N21" s="45" t="n">
        <v>624.13142597</v>
      </c>
      <c r="O21" s="45" t="n">
        <v>449.09843485</v>
      </c>
      <c r="P21" s="45" t="n">
        <v>71.9557478061659</v>
      </c>
      <c r="Q21" s="45" t="n">
        <v>3.07002813338001</v>
      </c>
      <c r="R21" s="45" t="n">
        <v>3903.57396324</v>
      </c>
      <c r="S21" s="45" t="n">
        <v>4307.53439341</v>
      </c>
      <c r="T21" s="45" t="n">
        <v>110.348476395583</v>
      </c>
      <c r="U21" s="45" t="n">
        <v>29.4462210220965</v>
      </c>
      <c r="V21" s="45" t="n">
        <v>807.82426295</v>
      </c>
      <c r="W21" s="45" t="n">
        <v>1103.84341219</v>
      </c>
      <c r="X21" s="45" t="n">
        <v>136.644003258704</v>
      </c>
      <c r="Y21" s="45" t="n">
        <v>7.5458520166105</v>
      </c>
      <c r="Z21" s="45" t="n">
        <v>3946.51130034</v>
      </c>
      <c r="AA21" s="45" t="n">
        <v>4237.80578822</v>
      </c>
      <c r="AB21" s="45" t="n">
        <v>107.381063063342</v>
      </c>
      <c r="AC21" s="45" t="n">
        <v>28.9695576382525</v>
      </c>
      <c r="AD21" s="45" t="n">
        <v>1214.9521641</v>
      </c>
      <c r="AE21" s="45" t="n">
        <v>1396.17868102</v>
      </c>
      <c r="AF21" s="45" t="n">
        <v>114.916349982738</v>
      </c>
      <c r="AG21" s="45" t="n">
        <v>9.54425020739259</v>
      </c>
      <c r="AH21" s="30"/>
      <c r="AI21" s="36"/>
    </row>
    <row r="22" customFormat="false" ht="16.5" hidden="false" customHeight="true" outlineLevel="0" collapsed="false">
      <c r="A22" s="24"/>
      <c r="B22" s="46" t="s">
        <v>26</v>
      </c>
      <c r="C22" s="42" t="n">
        <v>126439.19719919</v>
      </c>
      <c r="D22" s="45" t="n">
        <v>160492.29592735</v>
      </c>
      <c r="E22" s="45" t="n">
        <v>126.932390811145</v>
      </c>
      <c r="F22" s="45" t="n">
        <v>10286.41824295</v>
      </c>
      <c r="G22" s="45" t="n">
        <v>14841.50822235</v>
      </c>
      <c r="H22" s="45" t="n">
        <v>144.282566310406</v>
      </c>
      <c r="I22" s="45" t="n">
        <v>9.24748950508397</v>
      </c>
      <c r="J22" s="45" t="n">
        <v>13019.64509376</v>
      </c>
      <c r="K22" s="45" t="n">
        <v>20330.57640198</v>
      </c>
      <c r="L22" s="45" t="n">
        <v>156.153076797185</v>
      </c>
      <c r="M22" s="45" t="n">
        <v>12.6676338477848</v>
      </c>
      <c r="N22" s="45" t="n">
        <v>6640.32895475</v>
      </c>
      <c r="O22" s="45" t="n">
        <v>7034.07998721</v>
      </c>
      <c r="P22" s="45" t="n">
        <v>105.929691663518</v>
      </c>
      <c r="Q22" s="45" t="n">
        <v>4.38281473049281</v>
      </c>
      <c r="R22" s="45" t="n">
        <v>38419.2749876</v>
      </c>
      <c r="S22" s="45" t="n">
        <v>47765.27530495</v>
      </c>
      <c r="T22" s="45" t="n">
        <v>124.326331822676</v>
      </c>
      <c r="U22" s="45" t="n">
        <v>29.7617247164137</v>
      </c>
      <c r="V22" s="45" t="n">
        <v>11862.65358174</v>
      </c>
      <c r="W22" s="45" t="n">
        <v>16109.73085226</v>
      </c>
      <c r="X22" s="45" t="n">
        <v>135.802084594778</v>
      </c>
      <c r="Y22" s="45" t="n">
        <v>10.037697298288</v>
      </c>
      <c r="Z22" s="45" t="n">
        <v>31234.73852677</v>
      </c>
      <c r="AA22" s="45" t="n">
        <v>36781.45439569</v>
      </c>
      <c r="AB22" s="45" t="n">
        <v>117.758163284018</v>
      </c>
      <c r="AC22" s="45" t="n">
        <v>22.9178940852961</v>
      </c>
      <c r="AD22" s="45" t="n">
        <v>14976.13781162</v>
      </c>
      <c r="AE22" s="45" t="n">
        <v>17629.67076291</v>
      </c>
      <c r="AF22" s="45" t="n">
        <v>117.71840633859</v>
      </c>
      <c r="AG22" s="45" t="n">
        <v>10.9847458166406</v>
      </c>
      <c r="AH22" s="30"/>
      <c r="AI22" s="36"/>
    </row>
    <row r="23" customFormat="false" ht="16.5" hidden="false" customHeight="true" outlineLevel="0" collapsed="false">
      <c r="A23" s="43"/>
      <c r="B23" s="46" t="s">
        <v>27</v>
      </c>
      <c r="C23" s="42" t="n">
        <v>8100.83802561</v>
      </c>
      <c r="D23" s="45" t="n">
        <v>9318.11465792</v>
      </c>
      <c r="E23" s="45" t="n">
        <v>115.02655192539</v>
      </c>
      <c r="F23" s="45" t="n">
        <v>595.96205066</v>
      </c>
      <c r="G23" s="45" t="n">
        <v>787.17605284</v>
      </c>
      <c r="H23" s="45" t="n">
        <v>132.084929228</v>
      </c>
      <c r="I23" s="45" t="n">
        <v>8.44780389315057</v>
      </c>
      <c r="J23" s="45" t="n">
        <v>915.86971836</v>
      </c>
      <c r="K23" s="45" t="n">
        <v>1216.03733598</v>
      </c>
      <c r="L23" s="45" t="n">
        <v>132.774051986072</v>
      </c>
      <c r="M23" s="45" t="n">
        <v>13.0502508353063</v>
      </c>
      <c r="N23" s="45" t="n">
        <v>122.52502769</v>
      </c>
      <c r="O23" s="45" t="n">
        <v>170.82749972</v>
      </c>
      <c r="P23" s="45" t="n">
        <v>139.422535085819</v>
      </c>
      <c r="Q23" s="45" t="n">
        <v>1.83328394199146</v>
      </c>
      <c r="R23" s="45" t="n">
        <v>2745.97041187</v>
      </c>
      <c r="S23" s="45" t="n">
        <v>3137.06030876</v>
      </c>
      <c r="T23" s="45" t="n">
        <v>114.242320135695</v>
      </c>
      <c r="U23" s="45" t="n">
        <v>33.6662557172296</v>
      </c>
      <c r="V23" s="45" t="n">
        <v>566.10284674</v>
      </c>
      <c r="W23" s="45" t="n">
        <v>649.05655114</v>
      </c>
      <c r="X23" s="45" t="n">
        <v>114.653468866603</v>
      </c>
      <c r="Y23" s="45" t="n">
        <v>6.96553514275905</v>
      </c>
      <c r="Z23" s="45" t="n">
        <v>2432.53861853</v>
      </c>
      <c r="AA23" s="45" t="n">
        <v>2547.3833664</v>
      </c>
      <c r="AB23" s="45" t="n">
        <v>104.721189090079</v>
      </c>
      <c r="AC23" s="45" t="n">
        <v>27.3379697494367</v>
      </c>
      <c r="AD23" s="45" t="n">
        <v>721.86935176</v>
      </c>
      <c r="AE23" s="45" t="n">
        <v>810.57354308</v>
      </c>
      <c r="AF23" s="45" t="n">
        <v>112.288122650412</v>
      </c>
      <c r="AG23" s="45" t="n">
        <v>8.69890072012633</v>
      </c>
      <c r="AH23" s="30"/>
      <c r="AI23" s="36"/>
    </row>
    <row r="24" customFormat="false" ht="16.5" hidden="false" customHeight="true" outlineLevel="0" collapsed="false">
      <c r="A24" s="43"/>
      <c r="B24" s="46" t="s">
        <v>28</v>
      </c>
      <c r="C24" s="42" t="n">
        <v>13404.1112979</v>
      </c>
      <c r="D24" s="45" t="n">
        <v>13909.20339929</v>
      </c>
      <c r="E24" s="45" t="n">
        <v>103.768187910146</v>
      </c>
      <c r="F24" s="45" t="n">
        <v>928.99943208</v>
      </c>
      <c r="G24" s="45" t="n">
        <v>1102.1611262</v>
      </c>
      <c r="H24" s="45" t="n">
        <v>118.639590955647</v>
      </c>
      <c r="I24" s="45" t="n">
        <v>7.92397015530207</v>
      </c>
      <c r="J24" s="45" t="n">
        <v>2367.54634062</v>
      </c>
      <c r="K24" s="45" t="n">
        <v>1900.38742514</v>
      </c>
      <c r="L24" s="45" t="n">
        <v>80.2682250621687</v>
      </c>
      <c r="M24" s="45" t="n">
        <v>13.6628056300982</v>
      </c>
      <c r="N24" s="45" t="n">
        <v>353.87883908</v>
      </c>
      <c r="O24" s="45" t="n">
        <v>406.381669</v>
      </c>
      <c r="P24" s="45" t="n">
        <v>114.8363858253</v>
      </c>
      <c r="Q24" s="45" t="n">
        <v>2.92167464472296</v>
      </c>
      <c r="R24" s="45" t="n">
        <v>3819.6298928</v>
      </c>
      <c r="S24" s="45" t="n">
        <v>4341.43827509</v>
      </c>
      <c r="T24" s="45" t="n">
        <v>113.661228886956</v>
      </c>
      <c r="U24" s="45" t="n">
        <v>31.2127024852596</v>
      </c>
      <c r="V24" s="45" t="n">
        <v>755.10210493</v>
      </c>
      <c r="W24" s="45" t="n">
        <v>704.50233462</v>
      </c>
      <c r="X24" s="45" t="n">
        <v>93.2989499062924</v>
      </c>
      <c r="Y24" s="45" t="n">
        <v>5.06500850117672</v>
      </c>
      <c r="Z24" s="45" t="n">
        <v>3693.09134464</v>
      </c>
      <c r="AA24" s="45" t="n">
        <v>3800.73587861</v>
      </c>
      <c r="AB24" s="45" t="n">
        <v>102.914754170005</v>
      </c>
      <c r="AC24" s="45" t="n">
        <v>27.3253310739852</v>
      </c>
      <c r="AD24" s="45" t="n">
        <v>1485.86334375</v>
      </c>
      <c r="AE24" s="45" t="n">
        <v>1653.59669063</v>
      </c>
      <c r="AF24" s="45" t="n">
        <v>111.288611943052</v>
      </c>
      <c r="AG24" s="45" t="n">
        <v>11.8885075094553</v>
      </c>
      <c r="AH24" s="30"/>
      <c r="AI24" s="36"/>
    </row>
    <row r="25" customFormat="false" ht="16.5" hidden="false" customHeight="true" outlineLevel="0" collapsed="false">
      <c r="A25" s="24"/>
      <c r="B25" s="46" t="s">
        <v>29</v>
      </c>
      <c r="C25" s="42" t="n">
        <v>10113.68368444</v>
      </c>
      <c r="D25" s="45" t="n">
        <v>11878.022986</v>
      </c>
      <c r="E25" s="45" t="n">
        <v>117.445071020705</v>
      </c>
      <c r="F25" s="45" t="n">
        <v>793.65967478</v>
      </c>
      <c r="G25" s="45" t="n">
        <v>883.26029949</v>
      </c>
      <c r="H25" s="45" t="n">
        <v>111.289552380854</v>
      </c>
      <c r="I25" s="45" t="n">
        <v>7.43608848485183</v>
      </c>
      <c r="J25" s="45" t="n">
        <v>1131.40345448</v>
      </c>
      <c r="K25" s="45" t="n">
        <v>1654.11377853</v>
      </c>
      <c r="L25" s="45" t="n">
        <v>146.200170414915</v>
      </c>
      <c r="M25" s="45" t="n">
        <v>13.9258341264335</v>
      </c>
      <c r="N25" s="45" t="n">
        <v>420.02446561</v>
      </c>
      <c r="O25" s="45" t="n">
        <v>518.59686103</v>
      </c>
      <c r="P25" s="45" t="n">
        <v>123.468250897443</v>
      </c>
      <c r="Q25" s="45" t="n">
        <v>4.36602001563091</v>
      </c>
      <c r="R25" s="45" t="n">
        <v>2897.24029333</v>
      </c>
      <c r="S25" s="45" t="n">
        <v>3154.31054441</v>
      </c>
      <c r="T25" s="45" t="n">
        <v>108.872935105584</v>
      </c>
      <c r="U25" s="45" t="n">
        <v>26.5558548600876</v>
      </c>
      <c r="V25" s="45" t="n">
        <v>419.04584536</v>
      </c>
      <c r="W25" s="45" t="n">
        <v>487.82284025</v>
      </c>
      <c r="X25" s="45" t="n">
        <v>116.412761432085</v>
      </c>
      <c r="Y25" s="45" t="n">
        <v>4.1069363211788</v>
      </c>
      <c r="Z25" s="45" t="n">
        <v>3398.7929156</v>
      </c>
      <c r="AA25" s="45" t="n">
        <v>4055.23552722</v>
      </c>
      <c r="AB25" s="45" t="n">
        <v>119.313992582691</v>
      </c>
      <c r="AC25" s="45" t="n">
        <v>34.1406607143267</v>
      </c>
      <c r="AD25" s="45" t="n">
        <v>1053.51703528</v>
      </c>
      <c r="AE25" s="45" t="n">
        <v>1124.68313507</v>
      </c>
      <c r="AF25" s="45" t="n">
        <v>106.755097203633</v>
      </c>
      <c r="AG25" s="45" t="n">
        <v>9.4686054774907</v>
      </c>
      <c r="AH25" s="30"/>
      <c r="AI25" s="36"/>
    </row>
    <row r="26" customFormat="false" ht="16.5" hidden="false" customHeight="true" outlineLevel="0" collapsed="false">
      <c r="A26" s="43"/>
      <c r="B26" s="46" t="s">
        <v>30</v>
      </c>
      <c r="C26" s="42" t="n">
        <v>10237.87385449</v>
      </c>
      <c r="D26" s="45" t="n">
        <v>10783.65642883</v>
      </c>
      <c r="E26" s="45" t="n">
        <v>105.3310148386</v>
      </c>
      <c r="F26" s="45" t="n">
        <v>913.68375749</v>
      </c>
      <c r="G26" s="45" t="n">
        <v>977.94116845</v>
      </c>
      <c r="H26" s="45" t="n">
        <v>107.032784640555</v>
      </c>
      <c r="I26" s="45" t="n">
        <v>9.06873447706924</v>
      </c>
      <c r="J26" s="45" t="n">
        <v>1354.65449577</v>
      </c>
      <c r="K26" s="45" t="n">
        <v>1287.76413429</v>
      </c>
      <c r="L26" s="45" t="n">
        <v>95.0621828895213</v>
      </c>
      <c r="M26" s="45" t="n">
        <v>11.9418134543602</v>
      </c>
      <c r="N26" s="45" t="n">
        <v>495.52636273</v>
      </c>
      <c r="O26" s="45" t="n">
        <v>413.80189766</v>
      </c>
      <c r="P26" s="45" t="n">
        <v>83.5075444584308</v>
      </c>
      <c r="Q26" s="45" t="n">
        <v>3.83730602315653</v>
      </c>
      <c r="R26" s="45" t="n">
        <v>2686.97219141</v>
      </c>
      <c r="S26" s="45" t="n">
        <v>2923.34190437</v>
      </c>
      <c r="T26" s="45" t="n">
        <v>108.796879763611</v>
      </c>
      <c r="U26" s="45" t="n">
        <v>27.109004479728</v>
      </c>
      <c r="V26" s="45" t="n">
        <v>430.61723543</v>
      </c>
      <c r="W26" s="45" t="n">
        <v>515.84100009</v>
      </c>
      <c r="X26" s="45" t="n">
        <v>119.79107143143</v>
      </c>
      <c r="Y26" s="45" t="n">
        <v>4.78354446373963</v>
      </c>
      <c r="Z26" s="45" t="n">
        <v>3234.38654135</v>
      </c>
      <c r="AA26" s="45" t="n">
        <v>3453.52355754</v>
      </c>
      <c r="AB26" s="45" t="n">
        <v>106.775226565794</v>
      </c>
      <c r="AC26" s="45" t="n">
        <v>32.0255340137418</v>
      </c>
      <c r="AD26" s="45" t="n">
        <v>1122.03327031</v>
      </c>
      <c r="AE26" s="45" t="n">
        <v>1211.44276643</v>
      </c>
      <c r="AF26" s="45" t="n">
        <v>107.96852450688</v>
      </c>
      <c r="AG26" s="45" t="n">
        <v>11.2340630882047</v>
      </c>
      <c r="AH26" s="30"/>
      <c r="AI26" s="36"/>
    </row>
    <row r="27" customFormat="false" ht="16.5" hidden="false" customHeight="true" outlineLevel="0" collapsed="false">
      <c r="A27" s="43"/>
      <c r="B27" s="46" t="s">
        <v>31</v>
      </c>
      <c r="C27" s="42" t="n">
        <v>17977.64970495</v>
      </c>
      <c r="D27" s="45" t="n">
        <v>20090.20686792</v>
      </c>
      <c r="E27" s="45" t="n">
        <v>111.751019725278</v>
      </c>
      <c r="F27" s="45" t="n">
        <v>1260.56819415</v>
      </c>
      <c r="G27" s="45" t="n">
        <v>1362.58750441</v>
      </c>
      <c r="H27" s="45" t="n">
        <v>108.09312108091</v>
      </c>
      <c r="I27" s="45" t="n">
        <v>6.78234680891105</v>
      </c>
      <c r="J27" s="45" t="n">
        <v>2349.28423982</v>
      </c>
      <c r="K27" s="45" t="n">
        <v>2285.41074822</v>
      </c>
      <c r="L27" s="45" t="n">
        <v>97.2811509770783</v>
      </c>
      <c r="M27" s="45" t="n">
        <v>11.3757452237555</v>
      </c>
      <c r="N27" s="45" t="n">
        <v>772.95730822</v>
      </c>
      <c r="O27" s="45" t="n">
        <v>925.23595737</v>
      </c>
      <c r="P27" s="45" t="n">
        <v>119.700783928245</v>
      </c>
      <c r="Q27" s="45" t="n">
        <v>4.60540781612067</v>
      </c>
      <c r="R27" s="45" t="n">
        <v>5363.48293513</v>
      </c>
      <c r="S27" s="45" t="n">
        <v>6213.9990913</v>
      </c>
      <c r="T27" s="45" t="n">
        <v>115.857534487511</v>
      </c>
      <c r="U27" s="45" t="n">
        <v>30.9304883327135</v>
      </c>
      <c r="V27" s="45" t="n">
        <v>1204.99697707</v>
      </c>
      <c r="W27" s="45" t="n">
        <v>1437.41040633</v>
      </c>
      <c r="X27" s="45" t="n">
        <v>119.287469900972</v>
      </c>
      <c r="Y27" s="45" t="n">
        <v>7.15478151011603</v>
      </c>
      <c r="Z27" s="45" t="n">
        <v>5628.67070887</v>
      </c>
      <c r="AA27" s="45" t="n">
        <v>6242.71028109</v>
      </c>
      <c r="AB27" s="45" t="n">
        <v>110.909140079066</v>
      </c>
      <c r="AC27" s="45" t="n">
        <v>31.0733997023114</v>
      </c>
      <c r="AD27" s="45" t="n">
        <v>1397.68934169</v>
      </c>
      <c r="AE27" s="45" t="n">
        <v>1622.8528792</v>
      </c>
      <c r="AF27" s="45" t="n">
        <v>116.109698399628</v>
      </c>
      <c r="AG27" s="45" t="n">
        <v>8.0778306060719</v>
      </c>
      <c r="AH27" s="30"/>
      <c r="AI27" s="36"/>
    </row>
    <row r="28" customFormat="false" ht="16.5" hidden="false" customHeight="true" outlineLevel="0" collapsed="false">
      <c r="A28" s="24"/>
      <c r="B28" s="46" t="s">
        <v>32</v>
      </c>
      <c r="C28" s="42" t="n">
        <v>18425.89790495</v>
      </c>
      <c r="D28" s="45" t="n">
        <v>19102.50782445</v>
      </c>
      <c r="E28" s="45" t="n">
        <v>103.672059418707</v>
      </c>
      <c r="F28" s="45" t="n">
        <v>1000.97674881</v>
      </c>
      <c r="G28" s="45" t="n">
        <v>1144.07449344</v>
      </c>
      <c r="H28" s="45" t="n">
        <v>114.295811046572</v>
      </c>
      <c r="I28" s="45" t="n">
        <v>5.98913244247259</v>
      </c>
      <c r="J28" s="45" t="n">
        <v>1708.79282129</v>
      </c>
      <c r="K28" s="45" t="n">
        <v>2097.23708378</v>
      </c>
      <c r="L28" s="45" t="n">
        <v>122.732086514546</v>
      </c>
      <c r="M28" s="45" t="n">
        <v>10.9788573471786</v>
      </c>
      <c r="N28" s="45" t="n">
        <v>841.38736184</v>
      </c>
      <c r="O28" s="45" t="n">
        <v>1039.03253413</v>
      </c>
      <c r="P28" s="45" t="n">
        <v>123.490389950448</v>
      </c>
      <c r="Q28" s="45" t="n">
        <v>5.43924674015892</v>
      </c>
      <c r="R28" s="45" t="n">
        <v>5955.78523011</v>
      </c>
      <c r="S28" s="45" t="n">
        <v>6438.0936453</v>
      </c>
      <c r="T28" s="45" t="n">
        <v>108.09814989217</v>
      </c>
      <c r="U28" s="45" t="n">
        <v>33.7028713950304</v>
      </c>
      <c r="V28" s="45" t="n">
        <v>1941.39694436</v>
      </c>
      <c r="W28" s="45" t="n">
        <v>1314.57373114</v>
      </c>
      <c r="X28" s="45" t="n">
        <v>67.7127742968279</v>
      </c>
      <c r="Y28" s="45" t="n">
        <v>6.88168141702017</v>
      </c>
      <c r="Z28" s="45" t="n">
        <v>4749.60927132</v>
      </c>
      <c r="AA28" s="45" t="n">
        <v>5002.47981158</v>
      </c>
      <c r="AB28" s="45" t="n">
        <v>105.324028268745</v>
      </c>
      <c r="AC28" s="45" t="n">
        <v>26.1875553594965</v>
      </c>
      <c r="AD28" s="45" t="n">
        <v>2227.94952722</v>
      </c>
      <c r="AE28" s="45" t="n">
        <v>2067.01652508</v>
      </c>
      <c r="AF28" s="45" t="n">
        <v>92.7766315989748</v>
      </c>
      <c r="AG28" s="45" t="n">
        <v>10.8206552986428</v>
      </c>
      <c r="AH28" s="30"/>
      <c r="AI28" s="36"/>
    </row>
    <row r="29" customFormat="false" ht="16.5" hidden="false" customHeight="true" outlineLevel="0" collapsed="false">
      <c r="A29" s="43"/>
      <c r="B29" s="46" t="s">
        <v>33</v>
      </c>
      <c r="C29" s="42" t="n">
        <v>476335.16102194</v>
      </c>
      <c r="D29" s="45" t="n">
        <v>577790.08702213</v>
      </c>
      <c r="E29" s="45" t="n">
        <v>121.299062992227</v>
      </c>
      <c r="F29" s="45" t="n">
        <v>20809.33115215</v>
      </c>
      <c r="G29" s="45" t="n">
        <v>26543.59677591</v>
      </c>
      <c r="H29" s="45" t="n">
        <v>127.556222647586</v>
      </c>
      <c r="I29" s="45" t="n">
        <v>4.59398618496779</v>
      </c>
      <c r="J29" s="45" t="n">
        <v>92456.22675724</v>
      </c>
      <c r="K29" s="45" t="n">
        <v>102275.63292917</v>
      </c>
      <c r="L29" s="45" t="n">
        <v>110.62060016543</v>
      </c>
      <c r="M29" s="45" t="n">
        <v>17.701174739132</v>
      </c>
      <c r="N29" s="45" t="n">
        <v>106047.73456707</v>
      </c>
      <c r="O29" s="45" t="n">
        <v>122129.70338842</v>
      </c>
      <c r="P29" s="45" t="n">
        <v>115.164839576256</v>
      </c>
      <c r="Q29" s="45" t="n">
        <v>21.1373829582061</v>
      </c>
      <c r="R29" s="45" t="n">
        <v>89535.68798226</v>
      </c>
      <c r="S29" s="45" t="n">
        <v>85949.02122094</v>
      </c>
      <c r="T29" s="45" t="n">
        <v>95.9941484315945</v>
      </c>
      <c r="U29" s="45" t="n">
        <v>14.8754752204061</v>
      </c>
      <c r="V29" s="45" t="n">
        <v>42874.07578816</v>
      </c>
      <c r="W29" s="45" t="n">
        <v>95015.17858609</v>
      </c>
      <c r="X29" s="45" t="n">
        <v>221.614523087467</v>
      </c>
      <c r="Y29" s="45" t="n">
        <v>16.4445844122713</v>
      </c>
      <c r="Z29" s="45" t="n">
        <v>94961.28931063</v>
      </c>
      <c r="AA29" s="45" t="n">
        <v>107536.45092316</v>
      </c>
      <c r="AB29" s="45" t="n">
        <v>113.242408252688</v>
      </c>
      <c r="AC29" s="45" t="n">
        <v>18.6116815325427</v>
      </c>
      <c r="AD29" s="45" t="n">
        <v>29650.81546443</v>
      </c>
      <c r="AE29" s="45" t="n">
        <v>38340.50319844</v>
      </c>
      <c r="AF29" s="45" t="n">
        <v>129.306741139833</v>
      </c>
      <c r="AG29" s="45" t="n">
        <v>6.635714952474</v>
      </c>
      <c r="AH29" s="30"/>
      <c r="AI29" s="36"/>
    </row>
    <row r="30" customFormat="false" ht="26.7" hidden="false" customHeight="true" outlineLevel="0" collapsed="false">
      <c r="A30" s="43"/>
      <c r="B30" s="44" t="s">
        <v>34</v>
      </c>
      <c r="C30" s="42" t="n">
        <v>285317.54466207</v>
      </c>
      <c r="D30" s="45" t="n">
        <v>308622.53173522</v>
      </c>
      <c r="E30" s="45" t="n">
        <v>108.168087630486</v>
      </c>
      <c r="F30" s="45" t="n">
        <v>15853.42314262</v>
      </c>
      <c r="G30" s="45" t="n">
        <v>17445.42712928</v>
      </c>
      <c r="H30" s="45" t="n">
        <v>110.042020403657</v>
      </c>
      <c r="I30" s="45" t="n">
        <v>5.65267449242726</v>
      </c>
      <c r="J30" s="45" t="n">
        <v>53128.35739036</v>
      </c>
      <c r="K30" s="45" t="n">
        <v>55688.18233686</v>
      </c>
      <c r="L30" s="45" t="n">
        <v>104.818189517308</v>
      </c>
      <c r="M30" s="45" t="n">
        <v>18.0441078050118</v>
      </c>
      <c r="N30" s="45" t="n">
        <v>23919.68061032</v>
      </c>
      <c r="O30" s="45" t="n">
        <v>21448.85126749</v>
      </c>
      <c r="P30" s="45" t="n">
        <v>89.6703079648816</v>
      </c>
      <c r="Q30" s="45" t="n">
        <v>6.94986563258831</v>
      </c>
      <c r="R30" s="45" t="n">
        <v>75005.87179141</v>
      </c>
      <c r="S30" s="45" t="n">
        <v>83204.05728289</v>
      </c>
      <c r="T30" s="45" t="n">
        <v>110.930058268343</v>
      </c>
      <c r="U30" s="45" t="n">
        <v>26.9598129517887</v>
      </c>
      <c r="V30" s="45" t="n">
        <v>27746.98244282</v>
      </c>
      <c r="W30" s="45" t="n">
        <v>33540.11226539</v>
      </c>
      <c r="X30" s="45" t="n">
        <v>120.878413840165</v>
      </c>
      <c r="Y30" s="45" t="n">
        <v>10.86768100722</v>
      </c>
      <c r="Z30" s="45" t="n">
        <v>68325.41716391</v>
      </c>
      <c r="AA30" s="45" t="n">
        <v>73127.38338973</v>
      </c>
      <c r="AB30" s="45" t="n">
        <v>107.028081825392</v>
      </c>
      <c r="AC30" s="45" t="n">
        <v>23.6947649215933</v>
      </c>
      <c r="AD30" s="45" t="n">
        <v>21337.81212063</v>
      </c>
      <c r="AE30" s="45" t="n">
        <v>24168.51806358</v>
      </c>
      <c r="AF30" s="45" t="n">
        <v>113.266148970415</v>
      </c>
      <c r="AG30" s="45" t="n">
        <v>7.83109318937062</v>
      </c>
      <c r="AH30" s="30"/>
      <c r="AI30" s="36"/>
    </row>
    <row r="31" customFormat="false" ht="16.5" hidden="false" customHeight="true" outlineLevel="0" collapsed="false">
      <c r="A31" s="24"/>
      <c r="B31" s="46" t="s">
        <v>35</v>
      </c>
      <c r="C31" s="42" t="n">
        <v>9183.1132545</v>
      </c>
      <c r="D31" s="45" t="n">
        <v>10926.66936055</v>
      </c>
      <c r="E31" s="45" t="n">
        <v>118.986546912025</v>
      </c>
      <c r="F31" s="45" t="n">
        <v>672.45651192</v>
      </c>
      <c r="G31" s="45" t="n">
        <v>772.61213412</v>
      </c>
      <c r="H31" s="45" t="n">
        <v>114.893992462655</v>
      </c>
      <c r="I31" s="45" t="n">
        <v>7.07088416996916</v>
      </c>
      <c r="J31" s="45" t="n">
        <v>976.25222485</v>
      </c>
      <c r="K31" s="45" t="n">
        <v>1389.4309397</v>
      </c>
      <c r="L31" s="45" t="n">
        <v>142.322947321681</v>
      </c>
      <c r="M31" s="45" t="n">
        <v>12.7159603155601</v>
      </c>
      <c r="N31" s="45" t="n">
        <v>347.15677666</v>
      </c>
      <c r="O31" s="45" t="n">
        <v>510.34345492</v>
      </c>
      <c r="P31" s="45" t="n">
        <v>147.006623298563</v>
      </c>
      <c r="Q31" s="45" t="n">
        <v>4.6706222919361</v>
      </c>
      <c r="R31" s="45" t="n">
        <v>2676.10197956</v>
      </c>
      <c r="S31" s="45" t="n">
        <v>2600.69924547</v>
      </c>
      <c r="T31" s="45" t="n">
        <v>97.1823669402017</v>
      </c>
      <c r="U31" s="45" t="n">
        <v>23.8013905212475</v>
      </c>
      <c r="V31" s="45" t="n">
        <v>462.44097312</v>
      </c>
      <c r="W31" s="45" t="n">
        <v>969.90243611</v>
      </c>
      <c r="X31" s="45" t="n">
        <v>209.735402459314</v>
      </c>
      <c r="Y31" s="45" t="n">
        <v>8.87646916096653</v>
      </c>
      <c r="Z31" s="45" t="n">
        <v>3109.61348894</v>
      </c>
      <c r="AA31" s="45" t="n">
        <v>3588.39086217</v>
      </c>
      <c r="AB31" s="45" t="n">
        <v>115.396684344626</v>
      </c>
      <c r="AC31" s="45" t="n">
        <v>32.8406648335644</v>
      </c>
      <c r="AD31" s="45" t="n">
        <v>939.09129945</v>
      </c>
      <c r="AE31" s="45" t="n">
        <v>1095.29028806</v>
      </c>
      <c r="AF31" s="45" t="n">
        <v>116.632992841216</v>
      </c>
      <c r="AG31" s="45" t="n">
        <v>10.0240087067563</v>
      </c>
      <c r="AH31" s="30"/>
      <c r="AI31" s="36"/>
    </row>
    <row r="32" customFormat="false" ht="16.5" hidden="false" customHeight="true" outlineLevel="0" collapsed="false">
      <c r="A32" s="43"/>
      <c r="B32" s="46" t="s">
        <v>36</v>
      </c>
      <c r="C32" s="42" t="n">
        <v>19170.89142968</v>
      </c>
      <c r="D32" s="45" t="n">
        <v>21570.53870667</v>
      </c>
      <c r="E32" s="45" t="n">
        <v>112.517139778252</v>
      </c>
      <c r="F32" s="45" t="n">
        <v>1173.5588302</v>
      </c>
      <c r="G32" s="45" t="n">
        <v>1367.29328035</v>
      </c>
      <c r="H32" s="45" t="n">
        <v>116.508286177437</v>
      </c>
      <c r="I32" s="45" t="n">
        <v>6.33870715489923</v>
      </c>
      <c r="J32" s="45" t="n">
        <v>2150.21339416</v>
      </c>
      <c r="K32" s="45" t="n">
        <v>2102.88061625</v>
      </c>
      <c r="L32" s="45" t="n">
        <v>97.7986939324926</v>
      </c>
      <c r="M32" s="45" t="n">
        <v>9.74885534777929</v>
      </c>
      <c r="N32" s="45" t="n">
        <v>1153.99645922</v>
      </c>
      <c r="O32" s="45" t="n">
        <v>1617.59388443</v>
      </c>
      <c r="P32" s="45" t="n">
        <v>140.173210368717</v>
      </c>
      <c r="Q32" s="45" t="n">
        <v>7.49908894917775</v>
      </c>
      <c r="R32" s="45" t="n">
        <v>5649.09912487</v>
      </c>
      <c r="S32" s="45" t="n">
        <v>6350.65412472</v>
      </c>
      <c r="T32" s="45" t="n">
        <v>112.418882804896</v>
      </c>
      <c r="U32" s="45" t="n">
        <v>29.4413329730901</v>
      </c>
      <c r="V32" s="45" t="n">
        <v>1600.73804231</v>
      </c>
      <c r="W32" s="45" t="n">
        <v>1866.82581833</v>
      </c>
      <c r="X32" s="45" t="n">
        <v>116.622818286746</v>
      </c>
      <c r="Y32" s="45" t="n">
        <v>8.65451643890908</v>
      </c>
      <c r="Z32" s="45" t="n">
        <v>5027.10263644</v>
      </c>
      <c r="AA32" s="45" t="n">
        <v>5440.90112471</v>
      </c>
      <c r="AB32" s="45" t="n">
        <v>108.231351499977</v>
      </c>
      <c r="AC32" s="45" t="n">
        <v>25.2237609764821</v>
      </c>
      <c r="AD32" s="45" t="n">
        <v>2416.18294248</v>
      </c>
      <c r="AE32" s="45" t="n">
        <v>2824.38985788</v>
      </c>
      <c r="AF32" s="45" t="n">
        <v>116.894702310124</v>
      </c>
      <c r="AG32" s="45" t="n">
        <v>13.0937381596624</v>
      </c>
      <c r="AH32" s="30"/>
      <c r="AI32" s="36"/>
    </row>
    <row r="33" customFormat="false" ht="16.5" hidden="false" customHeight="true" outlineLevel="0" collapsed="false">
      <c r="A33" s="43"/>
      <c r="B33" s="46" t="s">
        <v>37</v>
      </c>
      <c r="C33" s="42" t="n">
        <v>19924.27619785</v>
      </c>
      <c r="D33" s="45" t="n">
        <v>24212.4829712</v>
      </c>
      <c r="E33" s="45" t="n">
        <v>121.522522227496</v>
      </c>
      <c r="F33" s="45" t="n">
        <v>1227.29938647</v>
      </c>
      <c r="G33" s="45" t="n">
        <v>1327.09114198</v>
      </c>
      <c r="H33" s="45" t="n">
        <v>108.131003454424</v>
      </c>
      <c r="I33" s="45" t="n">
        <v>5.48102044535678</v>
      </c>
      <c r="J33" s="45" t="n">
        <v>2115.58303494</v>
      </c>
      <c r="K33" s="45" t="n">
        <v>2414.96406895</v>
      </c>
      <c r="L33" s="45" t="n">
        <v>114.151230609509</v>
      </c>
      <c r="M33" s="45" t="n">
        <v>9.97404550298507</v>
      </c>
      <c r="N33" s="45" t="n">
        <v>1587.67428111</v>
      </c>
      <c r="O33" s="45" t="n">
        <v>2713.21253745</v>
      </c>
      <c r="P33" s="45" t="n">
        <v>170.89226485127</v>
      </c>
      <c r="Q33" s="45" t="n">
        <v>11.2058417993614</v>
      </c>
      <c r="R33" s="45" t="n">
        <v>6640.14290817</v>
      </c>
      <c r="S33" s="45" t="n">
        <v>8169.56999485</v>
      </c>
      <c r="T33" s="45" t="n">
        <v>123.03304473761</v>
      </c>
      <c r="U33" s="45" t="n">
        <v>33.741149160817</v>
      </c>
      <c r="V33" s="45" t="n">
        <v>1272.61655113</v>
      </c>
      <c r="W33" s="45" t="n">
        <v>1938.2674251</v>
      </c>
      <c r="X33" s="45" t="n">
        <v>152.305690459467</v>
      </c>
      <c r="Y33" s="45" t="n">
        <v>8.00524022011914</v>
      </c>
      <c r="Z33" s="45" t="n">
        <v>5407.66776793</v>
      </c>
      <c r="AA33" s="45" t="n">
        <v>5607.16558991</v>
      </c>
      <c r="AB33" s="45" t="n">
        <v>103.689165654057</v>
      </c>
      <c r="AC33" s="45" t="n">
        <v>23.1581601795221</v>
      </c>
      <c r="AD33" s="45" t="n">
        <v>1673.2922681</v>
      </c>
      <c r="AE33" s="45" t="n">
        <v>2042.21221296</v>
      </c>
      <c r="AF33" s="45" t="n">
        <v>122.047549725363</v>
      </c>
      <c r="AG33" s="45" t="n">
        <v>8.43454269183854</v>
      </c>
      <c r="AH33" s="30"/>
      <c r="AI33" s="36"/>
    </row>
    <row r="34" customFormat="false" ht="16.5" hidden="false" customHeight="true" outlineLevel="0" collapsed="false">
      <c r="A34" s="24"/>
      <c r="B34" s="46" t="s">
        <v>38</v>
      </c>
      <c r="C34" s="42" t="n">
        <v>17031.88082908</v>
      </c>
      <c r="D34" s="45" t="n">
        <v>20336.42024366</v>
      </c>
      <c r="E34" s="45" t="n">
        <v>119.402081588886</v>
      </c>
      <c r="F34" s="45" t="n">
        <v>1223.46966885</v>
      </c>
      <c r="G34" s="45" t="n">
        <v>1383.98805122</v>
      </c>
      <c r="H34" s="45" t="n">
        <v>113.119931491304</v>
      </c>
      <c r="I34" s="45" t="n">
        <v>6.80546543903894</v>
      </c>
      <c r="J34" s="45" t="n">
        <v>1976.64253837</v>
      </c>
      <c r="K34" s="45" t="n">
        <v>3463.07640884</v>
      </c>
      <c r="L34" s="45" t="n">
        <v>175.199933301838</v>
      </c>
      <c r="M34" s="45" t="n">
        <v>17.0289380694699</v>
      </c>
      <c r="N34" s="45" t="n">
        <v>267.91849503</v>
      </c>
      <c r="O34" s="45" t="n">
        <v>395.3886457</v>
      </c>
      <c r="P34" s="45" t="n">
        <v>147.577958608541</v>
      </c>
      <c r="Q34" s="45" t="n">
        <v>1.94423915793767</v>
      </c>
      <c r="R34" s="45" t="n">
        <v>5075.67417033</v>
      </c>
      <c r="S34" s="45" t="n">
        <v>5314.91561422</v>
      </c>
      <c r="T34" s="45" t="n">
        <v>104.713490974036</v>
      </c>
      <c r="U34" s="45" t="n">
        <v>26.1349615642259</v>
      </c>
      <c r="V34" s="45" t="n">
        <v>1243.0856496</v>
      </c>
      <c r="W34" s="45" t="n">
        <v>1676.19043691</v>
      </c>
      <c r="X34" s="45" t="n">
        <v>134.841105876282</v>
      </c>
      <c r="Y34" s="45" t="n">
        <v>8.24230821760562</v>
      </c>
      <c r="Z34" s="45" t="n">
        <v>6037.7343126</v>
      </c>
      <c r="AA34" s="45" t="n">
        <v>6655.39457988</v>
      </c>
      <c r="AB34" s="45" t="n">
        <v>110.230000780111</v>
      </c>
      <c r="AC34" s="45" t="n">
        <v>32.7264803743169</v>
      </c>
      <c r="AD34" s="45" t="n">
        <v>1207.3559943</v>
      </c>
      <c r="AE34" s="45" t="n">
        <v>1447.46650689</v>
      </c>
      <c r="AF34" s="45" t="n">
        <v>119.887300325967</v>
      </c>
      <c r="AG34" s="45" t="n">
        <v>7.11760717740506</v>
      </c>
      <c r="AH34" s="30"/>
      <c r="AI34" s="36"/>
    </row>
    <row r="35" customFormat="false" ht="16.5" hidden="false" customHeight="true" outlineLevel="0" collapsed="false">
      <c r="A35" s="43"/>
      <c r="B35" s="46" t="s">
        <v>39</v>
      </c>
      <c r="C35" s="42" t="n">
        <v>28261.62834997</v>
      </c>
      <c r="D35" s="45" t="n">
        <v>28273.99075524</v>
      </c>
      <c r="E35" s="45" t="n">
        <v>100.043742721109</v>
      </c>
      <c r="F35" s="45" t="n">
        <v>844.30092905</v>
      </c>
      <c r="G35" s="45" t="n">
        <v>890.28614775</v>
      </c>
      <c r="H35" s="45" t="n">
        <v>105.446543657336</v>
      </c>
      <c r="I35" s="45" t="n">
        <v>3.14878134981707</v>
      </c>
      <c r="J35" s="45" t="n">
        <v>18409.62942785</v>
      </c>
      <c r="K35" s="45" t="n">
        <v>17197.11649983</v>
      </c>
      <c r="L35" s="45" t="n">
        <v>93.4137026887368</v>
      </c>
      <c r="M35" s="45" t="n">
        <v>60.823095857605</v>
      </c>
      <c r="N35" s="45" t="n">
        <v>911.23282967</v>
      </c>
      <c r="O35" s="45" t="n">
        <v>1030.27961548</v>
      </c>
      <c r="P35" s="45" t="n">
        <v>113.064365322868</v>
      </c>
      <c r="Q35" s="45" t="n">
        <v>3.64391296721726</v>
      </c>
      <c r="R35" s="45" t="n">
        <v>3253.95999292</v>
      </c>
      <c r="S35" s="45" t="n">
        <v>3623.27360412</v>
      </c>
      <c r="T35" s="45" t="n">
        <v>111.349666621703</v>
      </c>
      <c r="U35" s="45" t="n">
        <v>12.8148645003306</v>
      </c>
      <c r="V35" s="45" t="n">
        <v>879.34339637</v>
      </c>
      <c r="W35" s="45" t="n">
        <v>1006.21819026</v>
      </c>
      <c r="X35" s="45" t="n">
        <v>114.428355795216</v>
      </c>
      <c r="Y35" s="45" t="n">
        <v>3.5588120508723</v>
      </c>
      <c r="Z35" s="45" t="n">
        <v>2889.54985977</v>
      </c>
      <c r="AA35" s="45" t="n">
        <v>3231.06421497</v>
      </c>
      <c r="AB35" s="45" t="n">
        <v>111.818946610154</v>
      </c>
      <c r="AC35" s="45" t="n">
        <v>11.4276907103083</v>
      </c>
      <c r="AD35" s="45" t="n">
        <v>1073.61191434</v>
      </c>
      <c r="AE35" s="45" t="n">
        <v>1295.75248283</v>
      </c>
      <c r="AF35" s="45" t="n">
        <v>120.690955970488</v>
      </c>
      <c r="AG35" s="45" t="n">
        <v>4.58284256384946</v>
      </c>
      <c r="AH35" s="30"/>
      <c r="AI35" s="36"/>
    </row>
    <row r="36" customFormat="false" ht="16.5" hidden="false" customHeight="true" outlineLevel="0" collapsed="false">
      <c r="A36" s="43"/>
      <c r="B36" s="46" t="s">
        <v>40</v>
      </c>
      <c r="C36" s="42" t="n">
        <v>30454.28949862</v>
      </c>
      <c r="D36" s="45" t="n">
        <v>34890.73252541</v>
      </c>
      <c r="E36" s="45" t="n">
        <v>114.567547297372</v>
      </c>
      <c r="F36" s="45" t="n">
        <v>2493.53149995</v>
      </c>
      <c r="G36" s="45" t="n">
        <v>2735.2477205</v>
      </c>
      <c r="H36" s="45" t="n">
        <v>109.69373038018</v>
      </c>
      <c r="I36" s="45" t="n">
        <v>7.83946773977299</v>
      </c>
      <c r="J36" s="45" t="n">
        <v>4344.65901824</v>
      </c>
      <c r="K36" s="45" t="n">
        <v>4113.49756914</v>
      </c>
      <c r="L36" s="45" t="n">
        <v>94.6794110163876</v>
      </c>
      <c r="M36" s="45" t="n">
        <v>11.789656654942</v>
      </c>
      <c r="N36" s="45" t="n">
        <v>1888.83897414</v>
      </c>
      <c r="O36" s="45" t="n">
        <v>2485.18669872</v>
      </c>
      <c r="P36" s="45" t="n">
        <v>131.572184434172</v>
      </c>
      <c r="Q36" s="45" t="n">
        <v>7.12277019953681</v>
      </c>
      <c r="R36" s="45" t="n">
        <v>8954.11545226</v>
      </c>
      <c r="S36" s="45" t="n">
        <v>10235.11609299</v>
      </c>
      <c r="T36" s="45" t="n">
        <v>114.306277907179</v>
      </c>
      <c r="U36" s="45" t="n">
        <v>29.334769872017</v>
      </c>
      <c r="V36" s="45" t="n">
        <v>3872.88576393</v>
      </c>
      <c r="W36" s="45" t="n">
        <v>5380.79418585</v>
      </c>
      <c r="X36" s="45" t="n">
        <v>138.935009030317</v>
      </c>
      <c r="Y36" s="45" t="n">
        <v>15.4218435566846</v>
      </c>
      <c r="Z36" s="45" t="n">
        <v>6542.49555339</v>
      </c>
      <c r="AA36" s="45" t="n">
        <v>6854.32152459</v>
      </c>
      <c r="AB36" s="45" t="n">
        <v>104.766162523999</v>
      </c>
      <c r="AC36" s="45" t="n">
        <v>19.6451063892057</v>
      </c>
      <c r="AD36" s="45" t="n">
        <v>2357.76323671</v>
      </c>
      <c r="AE36" s="45" t="n">
        <v>3086.56873362</v>
      </c>
      <c r="AF36" s="45" t="n">
        <v>130.91088560389</v>
      </c>
      <c r="AG36" s="45" t="n">
        <v>8.84638558784094</v>
      </c>
      <c r="AH36" s="30"/>
      <c r="AI36" s="36"/>
    </row>
    <row r="37" customFormat="false" ht="16.5" hidden="false" customHeight="true" outlineLevel="0" collapsed="false">
      <c r="A37" s="24"/>
      <c r="B37" s="46" t="s">
        <v>41</v>
      </c>
      <c r="C37" s="42" t="n">
        <v>20082.36116718</v>
      </c>
      <c r="D37" s="45" t="n">
        <v>18443.76136156</v>
      </c>
      <c r="E37" s="45" t="n">
        <v>91.8406018496574</v>
      </c>
      <c r="F37" s="45" t="n">
        <v>1226.49216324</v>
      </c>
      <c r="G37" s="45" t="n">
        <v>1382.30145202</v>
      </c>
      <c r="H37" s="45" t="n">
        <v>112.703651392961</v>
      </c>
      <c r="I37" s="45" t="n">
        <v>7.49468302545356</v>
      </c>
      <c r="J37" s="45" t="n">
        <v>1553.60443132</v>
      </c>
      <c r="K37" s="45" t="n">
        <v>1314.6126908</v>
      </c>
      <c r="L37" s="45" t="n">
        <v>84.6169503831201</v>
      </c>
      <c r="M37" s="45" t="n">
        <v>7.12768217409211</v>
      </c>
      <c r="N37" s="45" t="n">
        <v>4314.35783515</v>
      </c>
      <c r="O37" s="45" t="n">
        <v>902.33143134</v>
      </c>
      <c r="P37" s="45" t="n">
        <v>20.9146173270217</v>
      </c>
      <c r="Q37" s="45" t="n">
        <v>4.89233954859455</v>
      </c>
      <c r="R37" s="45" t="n">
        <v>5326.36349633</v>
      </c>
      <c r="S37" s="45" t="n">
        <v>6230.80385614</v>
      </c>
      <c r="T37" s="45" t="n">
        <v>116.980447549875</v>
      </c>
      <c r="U37" s="45" t="n">
        <v>33.7827178198373</v>
      </c>
      <c r="V37" s="45" t="n">
        <v>971.4088487</v>
      </c>
      <c r="W37" s="45" t="n">
        <v>1200.72726028</v>
      </c>
      <c r="X37" s="45" t="n">
        <v>123.606786358482</v>
      </c>
      <c r="Y37" s="45" t="n">
        <v>6.51020817685553</v>
      </c>
      <c r="Z37" s="45" t="n">
        <v>4916.58701676</v>
      </c>
      <c r="AA37" s="45" t="n">
        <v>5465.85986574</v>
      </c>
      <c r="AB37" s="45" t="n">
        <v>111.171832149164</v>
      </c>
      <c r="AC37" s="45" t="n">
        <v>29.6352775260463</v>
      </c>
      <c r="AD37" s="45" t="n">
        <v>1773.54737568</v>
      </c>
      <c r="AE37" s="45" t="n">
        <v>1947.12480524</v>
      </c>
      <c r="AF37" s="45" t="n">
        <v>109.787019616177</v>
      </c>
      <c r="AG37" s="45" t="n">
        <v>10.5570917291206</v>
      </c>
      <c r="AH37" s="30"/>
      <c r="AI37" s="36"/>
    </row>
    <row r="38" customFormat="false" ht="16.5" hidden="false" customHeight="true" outlineLevel="0" collapsed="false">
      <c r="A38" s="43"/>
      <c r="B38" s="46" t="s">
        <v>42</v>
      </c>
      <c r="C38" s="42" t="n">
        <v>7257.43022844</v>
      </c>
      <c r="D38" s="45" t="n">
        <v>8225.13302283</v>
      </c>
      <c r="E38" s="45" t="n">
        <v>113.333959320722</v>
      </c>
      <c r="F38" s="45" t="n">
        <v>603.5129717</v>
      </c>
      <c r="G38" s="45" t="n">
        <v>665.33072519</v>
      </c>
      <c r="H38" s="45" t="n">
        <v>110.242986710935</v>
      </c>
      <c r="I38" s="45" t="n">
        <v>8.0889965346856</v>
      </c>
      <c r="J38" s="45" t="n">
        <v>713.14360619</v>
      </c>
      <c r="K38" s="45" t="n">
        <v>938.4920418</v>
      </c>
      <c r="L38" s="45" t="n">
        <v>131.599306739064</v>
      </c>
      <c r="M38" s="45" t="n">
        <v>11.4100530556173</v>
      </c>
      <c r="N38" s="45" t="n">
        <v>805.35845165</v>
      </c>
      <c r="O38" s="45" t="n">
        <v>786.12673793</v>
      </c>
      <c r="P38" s="45" t="n">
        <v>97.6120305584925</v>
      </c>
      <c r="Q38" s="45" t="n">
        <v>9.55761731449201</v>
      </c>
      <c r="R38" s="45" t="n">
        <v>2010.15931247</v>
      </c>
      <c r="S38" s="45" t="n">
        <v>2078.18053185</v>
      </c>
      <c r="T38" s="45" t="n">
        <v>103.383872062181</v>
      </c>
      <c r="U38" s="45" t="n">
        <v>25.2662239757305</v>
      </c>
      <c r="V38" s="45" t="n">
        <v>326.05912909</v>
      </c>
      <c r="W38" s="45" t="n">
        <v>443.53697373</v>
      </c>
      <c r="X38" s="45" t="n">
        <v>136.029613698555</v>
      </c>
      <c r="Y38" s="45" t="n">
        <v>5.39245958088339</v>
      </c>
      <c r="Z38" s="45" t="n">
        <v>2048.31533157</v>
      </c>
      <c r="AA38" s="45" t="n">
        <v>2514.27755553</v>
      </c>
      <c r="AB38" s="45" t="n">
        <v>122.748559109932</v>
      </c>
      <c r="AC38" s="45" t="n">
        <v>30.5682296997662</v>
      </c>
      <c r="AD38" s="45" t="n">
        <v>750.88142577</v>
      </c>
      <c r="AE38" s="45" t="n">
        <v>799.1884568</v>
      </c>
      <c r="AF38" s="45" t="n">
        <v>106.433376745265</v>
      </c>
      <c r="AG38" s="45" t="n">
        <v>9.716419838825</v>
      </c>
      <c r="AH38" s="30"/>
      <c r="AI38" s="36"/>
    </row>
    <row r="39" customFormat="false" ht="16.5" hidden="false" customHeight="true" outlineLevel="0" collapsed="false">
      <c r="A39" s="43"/>
      <c r="B39" s="46" t="s">
        <v>43</v>
      </c>
      <c r="C39" s="42" t="n">
        <v>8045.79269476</v>
      </c>
      <c r="D39" s="45" t="n">
        <v>7967.6981064</v>
      </c>
      <c r="E39" s="45" t="n">
        <v>99.0293735953344</v>
      </c>
      <c r="F39" s="45" t="n">
        <v>796.06965125</v>
      </c>
      <c r="G39" s="45" t="n">
        <v>629.60564863</v>
      </c>
      <c r="H39" s="45" t="n">
        <v>79.0892665787955</v>
      </c>
      <c r="I39" s="45" t="n">
        <v>7.90197670923643</v>
      </c>
      <c r="J39" s="45" t="n">
        <v>954.7623907</v>
      </c>
      <c r="K39" s="45" t="n">
        <v>1042.29805692</v>
      </c>
      <c r="L39" s="45" t="n">
        <v>109.168319476411</v>
      </c>
      <c r="M39" s="45" t="n">
        <v>13.0815455480521</v>
      </c>
      <c r="N39" s="45" t="n">
        <v>704.91016871</v>
      </c>
      <c r="O39" s="45" t="n">
        <v>583.51462877</v>
      </c>
      <c r="P39" s="45" t="n">
        <v>82.7785801186332</v>
      </c>
      <c r="Q39" s="45" t="n">
        <v>7.3235032374193</v>
      </c>
      <c r="R39" s="45" t="n">
        <v>1991.1632202</v>
      </c>
      <c r="S39" s="45" t="n">
        <v>2085.38289373</v>
      </c>
      <c r="T39" s="45" t="n">
        <v>104.731891015973</v>
      </c>
      <c r="U39" s="45" t="n">
        <v>26.1729657158437</v>
      </c>
      <c r="V39" s="45" t="n">
        <v>854.74679691</v>
      </c>
      <c r="W39" s="45" t="n">
        <v>489.8646584</v>
      </c>
      <c r="X39" s="45" t="n">
        <v>57.3110844253424</v>
      </c>
      <c r="Y39" s="45" t="n">
        <v>6.14813277132726</v>
      </c>
      <c r="Z39" s="45" t="n">
        <v>2052.25205587</v>
      </c>
      <c r="AA39" s="45" t="n">
        <v>2382.77372721</v>
      </c>
      <c r="AB39" s="45" t="n">
        <v>116.10531564067</v>
      </c>
      <c r="AC39" s="45" t="n">
        <v>29.9054218092934</v>
      </c>
      <c r="AD39" s="45" t="n">
        <v>691.88841112</v>
      </c>
      <c r="AE39" s="45" t="n">
        <v>754.25849274</v>
      </c>
      <c r="AF39" s="45" t="n">
        <v>109.014471209171</v>
      </c>
      <c r="AG39" s="45" t="n">
        <v>9.46645420882785</v>
      </c>
      <c r="AH39" s="30"/>
      <c r="AI39" s="36"/>
    </row>
    <row r="40" customFormat="false" ht="16.5" hidden="false" customHeight="true" outlineLevel="0" collapsed="false">
      <c r="A40" s="24"/>
      <c r="B40" s="46" t="s">
        <v>44</v>
      </c>
      <c r="C40" s="42" t="n">
        <v>121878.06440138</v>
      </c>
      <c r="D40" s="45" t="n">
        <v>128697.44506903</v>
      </c>
      <c r="E40" s="45" t="n">
        <v>105.595248579918</v>
      </c>
      <c r="F40" s="45" t="n">
        <v>5262.3875764</v>
      </c>
      <c r="G40" s="45" t="n">
        <v>5914.17895276</v>
      </c>
      <c r="H40" s="45" t="n">
        <v>112.385848949687</v>
      </c>
      <c r="I40" s="45" t="n">
        <v>4.59541286898725</v>
      </c>
      <c r="J40" s="45" t="n">
        <v>19082.46913933</v>
      </c>
      <c r="K40" s="45" t="n">
        <v>20415.57030869</v>
      </c>
      <c r="L40" s="45" t="n">
        <v>106.985999346449</v>
      </c>
      <c r="M40" s="45" t="n">
        <v>15.863228906945</v>
      </c>
      <c r="N40" s="45" t="n">
        <v>11447.23157644</v>
      </c>
      <c r="O40" s="45" t="n">
        <v>9639.35395288</v>
      </c>
      <c r="P40" s="45" t="n">
        <v>84.2068572520114</v>
      </c>
      <c r="Q40" s="45" t="n">
        <v>7.48993420009985</v>
      </c>
      <c r="R40" s="45" t="n">
        <v>32513.96653985</v>
      </c>
      <c r="S40" s="45" t="n">
        <v>35483.30704647</v>
      </c>
      <c r="T40" s="45" t="n">
        <v>109.132507727043</v>
      </c>
      <c r="U40" s="45" t="n">
        <v>27.5711044826396</v>
      </c>
      <c r="V40" s="45" t="n">
        <v>15970.37602981</v>
      </c>
      <c r="W40" s="45" t="n">
        <v>18226.59318564</v>
      </c>
      <c r="X40" s="45" t="n">
        <v>114.127514290325</v>
      </c>
      <c r="Y40" s="45" t="n">
        <v>14.1623582160965</v>
      </c>
      <c r="Z40" s="45" t="n">
        <v>29535.53807274</v>
      </c>
      <c r="AA40" s="45" t="n">
        <v>30558.65803024</v>
      </c>
      <c r="AB40" s="45" t="n">
        <v>103.46403019637</v>
      </c>
      <c r="AC40" s="45" t="n">
        <v>23.7445724068952</v>
      </c>
      <c r="AD40" s="45" t="n">
        <v>8066.09546681</v>
      </c>
      <c r="AE40" s="45" t="n">
        <v>8459.78359235</v>
      </c>
      <c r="AF40" s="45" t="n">
        <v>104.88077691567</v>
      </c>
      <c r="AG40" s="45" t="n">
        <v>6.57338891833664</v>
      </c>
      <c r="AH40" s="30"/>
      <c r="AI40" s="36"/>
    </row>
    <row r="41" customFormat="false" ht="16.5" hidden="false" customHeight="true" outlineLevel="0" collapsed="false">
      <c r="A41" s="43"/>
      <c r="B41" s="46" t="s">
        <v>45</v>
      </c>
      <c r="C41" s="42" t="n">
        <v>4027.81661061</v>
      </c>
      <c r="D41" s="45" t="n">
        <v>5077.65961267</v>
      </c>
      <c r="E41" s="45" t="n">
        <v>126.064816339814</v>
      </c>
      <c r="F41" s="45" t="n">
        <v>330.34395359</v>
      </c>
      <c r="G41" s="45" t="n">
        <v>377.49187476</v>
      </c>
      <c r="H41" s="45" t="n">
        <v>114.272372979018</v>
      </c>
      <c r="I41" s="45" t="n">
        <v>7.43436747548153</v>
      </c>
      <c r="J41" s="45" t="n">
        <v>851.39818441</v>
      </c>
      <c r="K41" s="45" t="n">
        <v>1296.24313594</v>
      </c>
      <c r="L41" s="45" t="n">
        <v>152.248755009769</v>
      </c>
      <c r="M41" s="45" t="n">
        <v>25.5283582362543</v>
      </c>
      <c r="N41" s="45" t="n">
        <v>491.00476254</v>
      </c>
      <c r="O41" s="45" t="n">
        <v>785.51967987</v>
      </c>
      <c r="P41" s="45" t="n">
        <v>159.982089747247</v>
      </c>
      <c r="Q41" s="45" t="n">
        <v>15.4701130006812</v>
      </c>
      <c r="R41" s="45" t="n">
        <v>915.12559445</v>
      </c>
      <c r="S41" s="45" t="n">
        <v>1032.15427833</v>
      </c>
      <c r="T41" s="45" t="n">
        <v>112.788264757291</v>
      </c>
      <c r="U41" s="45" t="n">
        <v>20.3273625462117</v>
      </c>
      <c r="V41" s="45" t="n">
        <v>293.28126185</v>
      </c>
      <c r="W41" s="45" t="n">
        <v>341.19169478</v>
      </c>
      <c r="X41" s="45" t="n">
        <v>116.336002043835</v>
      </c>
      <c r="Y41" s="45" t="n">
        <v>6.71946764467322</v>
      </c>
      <c r="Z41" s="45" t="n">
        <v>758.5610679</v>
      </c>
      <c r="AA41" s="45" t="n">
        <v>828.57631478</v>
      </c>
      <c r="AB41" s="45" t="n">
        <v>109.230007950952</v>
      </c>
      <c r="AC41" s="45" t="n">
        <v>16.3180752154497</v>
      </c>
      <c r="AD41" s="45" t="n">
        <v>388.10178587</v>
      </c>
      <c r="AE41" s="45" t="n">
        <v>416.48263421</v>
      </c>
      <c r="AF41" s="45" t="n">
        <v>107.312733250217</v>
      </c>
      <c r="AG41" s="45" t="n">
        <v>8.20225588124841</v>
      </c>
      <c r="AH41" s="30"/>
      <c r="AI41" s="36"/>
    </row>
    <row r="42" customFormat="false" ht="16.5" hidden="false" customHeight="true" outlineLevel="0" collapsed="false">
      <c r="A42" s="43"/>
      <c r="B42" s="44" t="s">
        <v>46</v>
      </c>
      <c r="C42" s="42" t="n">
        <v>174208.04744821</v>
      </c>
      <c r="D42" s="45" t="n">
        <v>197502.34653997</v>
      </c>
      <c r="E42" s="45" t="n">
        <v>113.371540197467</v>
      </c>
      <c r="F42" s="45" t="n">
        <v>12102.64142103</v>
      </c>
      <c r="G42" s="45" t="n">
        <v>13298.28162745</v>
      </c>
      <c r="H42" s="45" t="n">
        <v>109.879167405079</v>
      </c>
      <c r="I42" s="45" t="n">
        <v>6.73322715421952</v>
      </c>
      <c r="J42" s="45" t="n">
        <v>26332.77277961</v>
      </c>
      <c r="K42" s="45" t="n">
        <v>33591.69371798</v>
      </c>
      <c r="L42" s="45" t="n">
        <v>127.566109346414</v>
      </c>
      <c r="M42" s="45" t="n">
        <v>17.0082504367521</v>
      </c>
      <c r="N42" s="45" t="n">
        <v>6970.93452203</v>
      </c>
      <c r="O42" s="45" t="n">
        <v>8533.67659721</v>
      </c>
      <c r="P42" s="45" t="n">
        <v>122.417970936914</v>
      </c>
      <c r="Q42" s="45" t="n">
        <v>4.32079757365464</v>
      </c>
      <c r="R42" s="45" t="n">
        <v>48262.13802099</v>
      </c>
      <c r="S42" s="45" t="n">
        <v>53866.38010055</v>
      </c>
      <c r="T42" s="45" t="n">
        <v>111.61208829398</v>
      </c>
      <c r="U42" s="45" t="n">
        <v>27.2737924608145</v>
      </c>
      <c r="V42" s="45" t="n">
        <v>13158.54684705</v>
      </c>
      <c r="W42" s="45" t="n">
        <v>15625.12482484</v>
      </c>
      <c r="X42" s="45" t="n">
        <v>118.745063618807</v>
      </c>
      <c r="Y42" s="45" t="n">
        <v>7.91136161092538</v>
      </c>
      <c r="Z42" s="45" t="n">
        <v>51362.4761645</v>
      </c>
      <c r="AA42" s="45" t="n">
        <v>55431.52355857</v>
      </c>
      <c r="AB42" s="45" t="n">
        <v>107.922218120945</v>
      </c>
      <c r="AC42" s="45" t="n">
        <v>28.0662607455917</v>
      </c>
      <c r="AD42" s="45" t="n">
        <v>16018.537693</v>
      </c>
      <c r="AE42" s="45" t="n">
        <v>17155.66611337</v>
      </c>
      <c r="AF42" s="45" t="n">
        <v>107.098827884064</v>
      </c>
      <c r="AG42" s="45" t="n">
        <v>8.68631001804229</v>
      </c>
      <c r="AH42" s="30"/>
      <c r="AI42" s="36"/>
    </row>
    <row r="43" customFormat="false" ht="16.5" hidden="false" customHeight="true" outlineLevel="0" collapsed="false">
      <c r="A43" s="24"/>
      <c r="B43" s="46" t="s">
        <v>47</v>
      </c>
      <c r="C43" s="42" t="n">
        <v>3144.52233609</v>
      </c>
      <c r="D43" s="45" t="n">
        <v>3630.87962944</v>
      </c>
      <c r="E43" s="45" t="n">
        <v>115.466809943374</v>
      </c>
      <c r="F43" s="45" t="n">
        <v>220.93623023</v>
      </c>
      <c r="G43" s="45" t="n">
        <v>227.64538201</v>
      </c>
      <c r="H43" s="45" t="n">
        <v>103.03669152543</v>
      </c>
      <c r="I43" s="45" t="n">
        <v>6.26970335684497</v>
      </c>
      <c r="J43" s="45" t="n">
        <v>350.76463594</v>
      </c>
      <c r="K43" s="45" t="n">
        <v>387.97828115</v>
      </c>
      <c r="L43" s="45" t="n">
        <v>110.609292213929</v>
      </c>
      <c r="M43" s="45" t="n">
        <v>10.6855175810342</v>
      </c>
      <c r="N43" s="45" t="n">
        <v>128.73838136</v>
      </c>
      <c r="O43" s="45" t="n">
        <v>123.38850876</v>
      </c>
      <c r="P43" s="45" t="n">
        <v>95.844384135109</v>
      </c>
      <c r="Q43" s="45" t="n">
        <v>3.39830898715391</v>
      </c>
      <c r="R43" s="45" t="n">
        <v>1009.11519489</v>
      </c>
      <c r="S43" s="45" t="n">
        <v>1145.43784607</v>
      </c>
      <c r="T43" s="45" t="n">
        <v>113.509126794475</v>
      </c>
      <c r="U43" s="45" t="n">
        <v>31.54711703419</v>
      </c>
      <c r="V43" s="45" t="n">
        <v>146.01973172</v>
      </c>
      <c r="W43" s="45" t="n">
        <v>310.89691138</v>
      </c>
      <c r="X43" s="45" t="n">
        <v>212.914314879143</v>
      </c>
      <c r="Y43" s="45" t="n">
        <v>8.5625783035928</v>
      </c>
      <c r="Z43" s="45" t="n">
        <v>1074.83872929</v>
      </c>
      <c r="AA43" s="45" t="n">
        <v>1113.80631493</v>
      </c>
      <c r="AB43" s="45" t="n">
        <v>103.625435572622</v>
      </c>
      <c r="AC43" s="45" t="n">
        <v>30.6759360982117</v>
      </c>
      <c r="AD43" s="45" t="n">
        <v>214.10943266</v>
      </c>
      <c r="AE43" s="45" t="n">
        <v>321.72638514</v>
      </c>
      <c r="AF43" s="45" t="n">
        <v>150.262592891408</v>
      </c>
      <c r="AG43" s="45" t="n">
        <v>8.86083863897247</v>
      </c>
      <c r="AH43" s="30"/>
      <c r="AI43" s="36"/>
    </row>
    <row r="44" customFormat="false" ht="16.5" hidden="false" customHeight="true" outlineLevel="0" collapsed="false">
      <c r="A44" s="43"/>
      <c r="B44" s="46" t="s">
        <v>48</v>
      </c>
      <c r="C44" s="42" t="n">
        <v>55122.77348433</v>
      </c>
      <c r="D44" s="45" t="n">
        <v>63066.44903495</v>
      </c>
      <c r="E44" s="45" t="n">
        <v>114.410877843217</v>
      </c>
      <c r="F44" s="45" t="n">
        <v>4371.13810742</v>
      </c>
      <c r="G44" s="45" t="n">
        <v>4761.30053325</v>
      </c>
      <c r="H44" s="45" t="n">
        <v>108.925877339993</v>
      </c>
      <c r="I44" s="45" t="n">
        <v>7.54965691918281</v>
      </c>
      <c r="J44" s="45" t="n">
        <v>4663.63898009</v>
      </c>
      <c r="K44" s="45" t="n">
        <v>6803.78573323</v>
      </c>
      <c r="L44" s="45" t="n">
        <v>145.890060578804</v>
      </c>
      <c r="M44" s="45" t="n">
        <v>10.7882809914658</v>
      </c>
      <c r="N44" s="45" t="n">
        <v>2224.38267546</v>
      </c>
      <c r="O44" s="45" t="n">
        <v>2562.2013964</v>
      </c>
      <c r="P44" s="45" t="n">
        <v>115.187077505454</v>
      </c>
      <c r="Q44" s="45" t="n">
        <v>4.06270122324484</v>
      </c>
      <c r="R44" s="45" t="n">
        <v>15942.61781321</v>
      </c>
      <c r="S44" s="45" t="n">
        <v>18018.8916687</v>
      </c>
      <c r="T44" s="45" t="n">
        <v>113.023418611777</v>
      </c>
      <c r="U44" s="45" t="n">
        <v>28.5712798872097</v>
      </c>
      <c r="V44" s="45" t="n">
        <v>3890.21356276</v>
      </c>
      <c r="W44" s="45" t="n">
        <v>5924.822571</v>
      </c>
      <c r="X44" s="45" t="n">
        <v>152.300702144396</v>
      </c>
      <c r="Y44" s="45" t="n">
        <v>9.39457137933451</v>
      </c>
      <c r="Z44" s="45" t="n">
        <v>17861.59373635</v>
      </c>
      <c r="AA44" s="45" t="n">
        <v>18886.88966791</v>
      </c>
      <c r="AB44" s="45" t="n">
        <v>105.740226469676</v>
      </c>
      <c r="AC44" s="45" t="n">
        <v>29.9476028172179</v>
      </c>
      <c r="AD44" s="45" t="n">
        <v>6169.18860904</v>
      </c>
      <c r="AE44" s="45" t="n">
        <v>6108.55746446</v>
      </c>
      <c r="AF44" s="45" t="n">
        <v>99.0171941818872</v>
      </c>
      <c r="AG44" s="45" t="n">
        <v>9.6859067823444</v>
      </c>
      <c r="AH44" s="30"/>
      <c r="AI44" s="36"/>
    </row>
    <row r="45" customFormat="false" ht="16.5" hidden="false" customHeight="true" outlineLevel="0" collapsed="false">
      <c r="A45" s="43"/>
      <c r="B45" s="46" t="s">
        <v>49</v>
      </c>
      <c r="C45" s="42" t="n">
        <v>10111.11772833</v>
      </c>
      <c r="D45" s="45" t="n">
        <v>11148.34917113</v>
      </c>
      <c r="E45" s="45" t="n">
        <v>110.258326237205</v>
      </c>
      <c r="F45" s="45" t="n">
        <v>716.10294652</v>
      </c>
      <c r="G45" s="45" t="n">
        <v>767.62803427</v>
      </c>
      <c r="H45" s="45" t="n">
        <v>107.195206778633</v>
      </c>
      <c r="I45" s="45" t="n">
        <v>6.88557581473915</v>
      </c>
      <c r="J45" s="45" t="n">
        <v>726.00389948</v>
      </c>
      <c r="K45" s="45" t="n">
        <v>638.38368709</v>
      </c>
      <c r="L45" s="45" t="n">
        <v>87.9311650457032</v>
      </c>
      <c r="M45" s="45" t="n">
        <v>5.72626204373982</v>
      </c>
      <c r="N45" s="45" t="n">
        <v>486.06669223</v>
      </c>
      <c r="O45" s="45" t="n">
        <v>542.43220071</v>
      </c>
      <c r="P45" s="45" t="n">
        <v>111.596249934634</v>
      </c>
      <c r="Q45" s="45" t="n">
        <v>4.8655831673688</v>
      </c>
      <c r="R45" s="45" t="n">
        <v>2951.91824325</v>
      </c>
      <c r="S45" s="45" t="n">
        <v>3304.25204281</v>
      </c>
      <c r="T45" s="45" t="n">
        <v>111.935757379652</v>
      </c>
      <c r="U45" s="45" t="n">
        <v>29.6389357032946</v>
      </c>
      <c r="V45" s="45" t="n">
        <v>870.18518545</v>
      </c>
      <c r="W45" s="45" t="n">
        <v>933.06591265</v>
      </c>
      <c r="X45" s="45" t="n">
        <v>107.226131661559</v>
      </c>
      <c r="Y45" s="45" t="n">
        <v>8.36954331378755</v>
      </c>
      <c r="Z45" s="45" t="n">
        <v>3363.01785697</v>
      </c>
      <c r="AA45" s="45" t="n">
        <v>4132.55964684</v>
      </c>
      <c r="AB45" s="45" t="n">
        <v>122.882477066694</v>
      </c>
      <c r="AC45" s="45" t="n">
        <v>37.0688034919265</v>
      </c>
      <c r="AD45" s="45" t="n">
        <v>997.82290443</v>
      </c>
      <c r="AE45" s="45" t="n">
        <v>830.02764676</v>
      </c>
      <c r="AF45" s="45" t="n">
        <v>83.183863897587</v>
      </c>
      <c r="AG45" s="45" t="n">
        <v>7.44529646514353</v>
      </c>
      <c r="AH45" s="30"/>
      <c r="AI45" s="36"/>
    </row>
    <row r="46" customFormat="false" ht="16.5" hidden="false" customHeight="true" outlineLevel="0" collapsed="false">
      <c r="A46" s="24"/>
      <c r="B46" s="46" t="s">
        <v>50</v>
      </c>
      <c r="C46" s="42" t="n">
        <v>23047.63954876</v>
      </c>
      <c r="D46" s="45" t="n">
        <v>25594.32135278</v>
      </c>
      <c r="E46" s="45" t="n">
        <v>111.049642626666</v>
      </c>
      <c r="F46" s="45" t="n">
        <v>1994.95601656</v>
      </c>
      <c r="G46" s="45" t="n">
        <v>2085.58211226</v>
      </c>
      <c r="H46" s="45" t="n">
        <v>104.542761592121</v>
      </c>
      <c r="I46" s="45" t="n">
        <v>8.14861266885464</v>
      </c>
      <c r="J46" s="45" t="n">
        <v>3017.41532932</v>
      </c>
      <c r="K46" s="45" t="n">
        <v>3481.19863446</v>
      </c>
      <c r="L46" s="45" t="n">
        <v>115.370217703657</v>
      </c>
      <c r="M46" s="45" t="n">
        <v>13.6014492686749</v>
      </c>
      <c r="N46" s="45" t="n">
        <v>797.07874496</v>
      </c>
      <c r="O46" s="45" t="n">
        <v>1143.20460993</v>
      </c>
      <c r="P46" s="45" t="n">
        <v>143.424299940073</v>
      </c>
      <c r="Q46" s="45" t="n">
        <v>4.46663380588455</v>
      </c>
      <c r="R46" s="45" t="n">
        <v>6130.49654513</v>
      </c>
      <c r="S46" s="45" t="n">
        <v>6636.81712909</v>
      </c>
      <c r="T46" s="45" t="n">
        <v>108.259046885235</v>
      </c>
      <c r="U46" s="45" t="n">
        <v>25.9308189406988</v>
      </c>
      <c r="V46" s="45" t="n">
        <v>1659.69003575</v>
      </c>
      <c r="W46" s="45" t="n">
        <v>1838.94574273</v>
      </c>
      <c r="X46" s="45" t="n">
        <v>110.800553303256</v>
      </c>
      <c r="Y46" s="45" t="n">
        <v>7.18497559432361</v>
      </c>
      <c r="Z46" s="45" t="n">
        <v>7151.31244553</v>
      </c>
      <c r="AA46" s="45" t="n">
        <v>7733.06131068</v>
      </c>
      <c r="AB46" s="45" t="n">
        <v>108.134854540073</v>
      </c>
      <c r="AC46" s="45" t="n">
        <v>30.213972873479</v>
      </c>
      <c r="AD46" s="45" t="n">
        <v>2296.69043151</v>
      </c>
      <c r="AE46" s="45" t="n">
        <v>2675.51181363</v>
      </c>
      <c r="AF46" s="45" t="n">
        <v>116.494229127386</v>
      </c>
      <c r="AG46" s="45" t="n">
        <v>10.4535368480844</v>
      </c>
      <c r="AH46" s="30"/>
      <c r="AI46" s="36"/>
    </row>
    <row r="47" customFormat="false" ht="16.5" hidden="false" customHeight="true" outlineLevel="0" collapsed="false">
      <c r="A47" s="43"/>
      <c r="B47" s="46" t="s">
        <v>51</v>
      </c>
      <c r="C47" s="42" t="n">
        <v>39926.39787599</v>
      </c>
      <c r="D47" s="45" t="n">
        <v>43745.83526795</v>
      </c>
      <c r="E47" s="45" t="n">
        <v>109.566195788118</v>
      </c>
      <c r="F47" s="45" t="n">
        <v>2302.94835143</v>
      </c>
      <c r="G47" s="45" t="n">
        <v>2653.06388798</v>
      </c>
      <c r="H47" s="45" t="n">
        <v>115.202926124357</v>
      </c>
      <c r="I47" s="45" t="n">
        <v>6.06472335418806</v>
      </c>
      <c r="J47" s="45" t="n">
        <v>2909.47667344</v>
      </c>
      <c r="K47" s="45" t="n">
        <v>2538.44667634</v>
      </c>
      <c r="L47" s="45" t="n">
        <v>87.2475349093858</v>
      </c>
      <c r="M47" s="45" t="n">
        <v>5.80271621467877</v>
      </c>
      <c r="N47" s="45" t="n">
        <v>1095.91122342</v>
      </c>
      <c r="O47" s="45" t="n">
        <v>1778.30072617</v>
      </c>
      <c r="P47" s="45" t="n">
        <v>162.266859592922</v>
      </c>
      <c r="Q47" s="45" t="n">
        <v>4.0650743442836</v>
      </c>
      <c r="R47" s="45" t="n">
        <v>13012.00221094</v>
      </c>
      <c r="S47" s="45" t="n">
        <v>14380.40636181</v>
      </c>
      <c r="T47" s="45" t="n">
        <v>110.51647647062</v>
      </c>
      <c r="U47" s="45" t="n">
        <v>32.8726295285661</v>
      </c>
      <c r="V47" s="45" t="n">
        <v>3006.90620907</v>
      </c>
      <c r="W47" s="45" t="n">
        <v>3672.06641332</v>
      </c>
      <c r="X47" s="45" t="n">
        <v>122.12108253472</v>
      </c>
      <c r="Y47" s="45" t="n">
        <v>8.39409372532957</v>
      </c>
      <c r="Z47" s="45" t="n">
        <v>13791.42775438</v>
      </c>
      <c r="AA47" s="45" t="n">
        <v>14430.34697328</v>
      </c>
      <c r="AB47" s="45" t="n">
        <v>104.63272715689</v>
      </c>
      <c r="AC47" s="45" t="n">
        <v>32.9867903650528</v>
      </c>
      <c r="AD47" s="45" t="n">
        <v>3807.72545331</v>
      </c>
      <c r="AE47" s="45" t="n">
        <v>4293.20422905</v>
      </c>
      <c r="AF47" s="45" t="n">
        <v>112.74983665952</v>
      </c>
      <c r="AG47" s="45" t="n">
        <v>9.81397246790114</v>
      </c>
      <c r="AH47" s="30"/>
      <c r="AI47" s="36"/>
    </row>
    <row r="48" customFormat="false" ht="16.5" hidden="false" customHeight="true" outlineLevel="0" collapsed="false">
      <c r="A48" s="43"/>
      <c r="B48" s="46" t="s">
        <v>52</v>
      </c>
      <c r="C48" s="42" t="n">
        <v>6430.99164791</v>
      </c>
      <c r="D48" s="45" t="n">
        <v>6518.67113235</v>
      </c>
      <c r="E48" s="45" t="n">
        <v>101.363389804254</v>
      </c>
      <c r="F48" s="45" t="n">
        <v>492.06089397</v>
      </c>
      <c r="G48" s="45" t="n">
        <v>573.01003451</v>
      </c>
      <c r="H48" s="45" t="n">
        <v>116.451041229246</v>
      </c>
      <c r="I48" s="45" t="n">
        <v>8.79028904628033</v>
      </c>
      <c r="J48" s="45" t="n">
        <v>1547.13325651</v>
      </c>
      <c r="K48" s="45" t="n">
        <v>1378.67028745</v>
      </c>
      <c r="L48" s="45" t="n">
        <v>89.1112825381302</v>
      </c>
      <c r="M48" s="45" t="n">
        <v>21.1495603852159</v>
      </c>
      <c r="N48" s="45" t="n">
        <v>1245.8770628</v>
      </c>
      <c r="O48" s="45" t="n">
        <v>733.68833538</v>
      </c>
      <c r="P48" s="45" t="n">
        <v>58.8893043532802</v>
      </c>
      <c r="Q48" s="45" t="n">
        <v>11.2551825438616</v>
      </c>
      <c r="R48" s="45" t="n">
        <v>1307.97786909</v>
      </c>
      <c r="S48" s="45" t="n">
        <v>1564.97536008</v>
      </c>
      <c r="T48" s="45" t="n">
        <v>119.648458667638</v>
      </c>
      <c r="U48" s="45" t="n">
        <v>24.0075826545927</v>
      </c>
      <c r="V48" s="45" t="n">
        <v>370.9447709</v>
      </c>
      <c r="W48" s="45" t="n">
        <v>463.24586045</v>
      </c>
      <c r="X48" s="45" t="n">
        <v>124.882704054853</v>
      </c>
      <c r="Y48" s="45" t="n">
        <v>7.10644625330253</v>
      </c>
      <c r="Z48" s="45" t="n">
        <v>1119.69228737</v>
      </c>
      <c r="AA48" s="45" t="n">
        <v>1401.26962564</v>
      </c>
      <c r="AB48" s="45" t="n">
        <v>125.147742951002</v>
      </c>
      <c r="AC48" s="45" t="n">
        <v>21.4962466611633</v>
      </c>
      <c r="AD48" s="45" t="n">
        <v>347.30550727</v>
      </c>
      <c r="AE48" s="45" t="n">
        <v>403.81162884</v>
      </c>
      <c r="AF48" s="45" t="n">
        <v>116.269860508164</v>
      </c>
      <c r="AG48" s="45" t="n">
        <v>6.19469245558373</v>
      </c>
      <c r="AH48" s="30"/>
      <c r="AI48" s="36"/>
    </row>
    <row r="49" customFormat="false" ht="16.5" hidden="false" customHeight="true" outlineLevel="0" collapsed="false">
      <c r="A49" s="24"/>
      <c r="B49" s="46" t="s">
        <v>53</v>
      </c>
      <c r="C49" s="42" t="n">
        <v>32050.28259905</v>
      </c>
      <c r="D49" s="45" t="n">
        <v>38382.68258009</v>
      </c>
      <c r="E49" s="45" t="n">
        <v>119.757704043545</v>
      </c>
      <c r="F49" s="45" t="n">
        <v>1558.79698881</v>
      </c>
      <c r="G49" s="45" t="n">
        <v>1742.86392764</v>
      </c>
      <c r="H49" s="45" t="n">
        <v>111.808268822133</v>
      </c>
      <c r="I49" s="45" t="n">
        <v>4.54075590991669</v>
      </c>
      <c r="J49" s="45" t="n">
        <v>12846.55976942</v>
      </c>
      <c r="K49" s="45" t="n">
        <v>17801.84803679</v>
      </c>
      <c r="L49" s="45" t="n">
        <v>138.57288142749</v>
      </c>
      <c r="M49" s="45" t="n">
        <v>46.3798954115423</v>
      </c>
      <c r="N49" s="45" t="n">
        <v>737.09351743</v>
      </c>
      <c r="O49" s="45" t="n">
        <v>1374.61322037</v>
      </c>
      <c r="P49" s="45" t="n">
        <v>186.491020184633</v>
      </c>
      <c r="Q49" s="45" t="n">
        <v>3.58133701963563</v>
      </c>
      <c r="R49" s="45" t="n">
        <v>6586.36995905</v>
      </c>
      <c r="S49" s="45" t="n">
        <v>7158.66546194</v>
      </c>
      <c r="T49" s="45" t="n">
        <v>108.689088321005</v>
      </c>
      <c r="U49" s="45" t="n">
        <v>18.6507689945918</v>
      </c>
      <c r="V49" s="45" t="n">
        <v>2929.32370087</v>
      </c>
      <c r="W49" s="45" t="n">
        <v>1992.74225894</v>
      </c>
      <c r="X49" s="45" t="n">
        <v>68.0273831925151</v>
      </c>
      <c r="Y49" s="45" t="n">
        <v>5.191774323699</v>
      </c>
      <c r="Z49" s="45" t="n">
        <v>5791.04768254</v>
      </c>
      <c r="AA49" s="45" t="n">
        <v>6432.1203948</v>
      </c>
      <c r="AB49" s="45" t="n">
        <v>111.070064475429</v>
      </c>
      <c r="AC49" s="45" t="n">
        <v>16.7578709001869</v>
      </c>
      <c r="AD49" s="45" t="n">
        <v>1601.09098093</v>
      </c>
      <c r="AE49" s="45" t="n">
        <v>1879.82927961</v>
      </c>
      <c r="AF49" s="45" t="n">
        <v>117.40927292702</v>
      </c>
      <c r="AG49" s="45" t="n">
        <v>4.89759744042776</v>
      </c>
      <c r="AH49" s="30"/>
      <c r="AI49" s="36"/>
    </row>
    <row r="50" customFormat="false" ht="16.5" hidden="false" customHeight="true" outlineLevel="0" collapsed="false">
      <c r="A50" s="43"/>
      <c r="B50" s="46" t="s">
        <v>54</v>
      </c>
      <c r="C50" s="42" t="n">
        <v>4374.32222775</v>
      </c>
      <c r="D50" s="45" t="n">
        <v>5415.15837128</v>
      </c>
      <c r="E50" s="45" t="n">
        <v>123.794226610173</v>
      </c>
      <c r="F50" s="45" t="n">
        <v>445.70188609</v>
      </c>
      <c r="G50" s="45" t="n">
        <v>487.18771553</v>
      </c>
      <c r="H50" s="45" t="n">
        <v>109.30797708844</v>
      </c>
      <c r="I50" s="45" t="n">
        <v>8.99673993126154</v>
      </c>
      <c r="J50" s="45" t="n">
        <v>271.78023541</v>
      </c>
      <c r="K50" s="45" t="n">
        <v>561.38238147</v>
      </c>
      <c r="L50" s="45" t="n">
        <v>206.557471194737</v>
      </c>
      <c r="M50" s="45" t="n">
        <v>10.3668691288396</v>
      </c>
      <c r="N50" s="45" t="n">
        <v>255.78622437</v>
      </c>
      <c r="O50" s="45" t="n">
        <v>275.84759949</v>
      </c>
      <c r="P50" s="45" t="n">
        <v>107.843024060194</v>
      </c>
      <c r="Q50" s="45" t="n">
        <v>5.09398951197797</v>
      </c>
      <c r="R50" s="45" t="n">
        <v>1321.64018543</v>
      </c>
      <c r="S50" s="45" t="n">
        <v>1656.93423005</v>
      </c>
      <c r="T50" s="45" t="n">
        <v>125.369540690147</v>
      </c>
      <c r="U50" s="45" t="n">
        <v>30.5980751890428</v>
      </c>
      <c r="V50" s="45" t="n">
        <v>285.26365053</v>
      </c>
      <c r="W50" s="45" t="n">
        <v>489.33915437</v>
      </c>
      <c r="X50" s="45" t="n">
        <v>171.539259720207</v>
      </c>
      <c r="Y50" s="45" t="n">
        <v>9.03646986513403</v>
      </c>
      <c r="Z50" s="45" t="n">
        <v>1209.54567207</v>
      </c>
      <c r="AA50" s="45" t="n">
        <v>1301.46962449</v>
      </c>
      <c r="AB50" s="45" t="n">
        <v>107.599874443987</v>
      </c>
      <c r="AC50" s="45" t="n">
        <v>24.0338238562424</v>
      </c>
      <c r="AD50" s="45" t="n">
        <v>584.60437385</v>
      </c>
      <c r="AE50" s="45" t="n">
        <v>642.99766588</v>
      </c>
      <c r="AF50" s="45" t="n">
        <v>109.988514394007</v>
      </c>
      <c r="AG50" s="45" t="n">
        <v>11.8740325175017</v>
      </c>
      <c r="AH50" s="30"/>
      <c r="AI50" s="36"/>
    </row>
    <row r="51" customFormat="false" ht="26.7" hidden="false" customHeight="true" outlineLevel="0" collapsed="false">
      <c r="A51" s="43"/>
      <c r="B51" s="44" t="s">
        <v>55</v>
      </c>
      <c r="C51" s="42" t="n">
        <v>82935.22754343</v>
      </c>
      <c r="D51" s="45" t="n">
        <v>97966.25410485</v>
      </c>
      <c r="E51" s="45" t="n">
        <v>118.123814218209</v>
      </c>
      <c r="F51" s="45" t="n">
        <v>5869.57830983</v>
      </c>
      <c r="G51" s="45" t="n">
        <v>6716.23888431</v>
      </c>
      <c r="H51" s="45" t="n">
        <v>114.424555390326</v>
      </c>
      <c r="I51" s="45" t="n">
        <v>6.85566570415343</v>
      </c>
      <c r="J51" s="45" t="n">
        <v>4937.66070413</v>
      </c>
      <c r="K51" s="45" t="n">
        <v>6502.05830531</v>
      </c>
      <c r="L51" s="45" t="n">
        <v>131.682970842275</v>
      </c>
      <c r="M51" s="45" t="n">
        <v>6.63703880966099</v>
      </c>
      <c r="N51" s="45" t="n">
        <v>1889.17831784</v>
      </c>
      <c r="O51" s="45" t="n">
        <v>3334.40142984</v>
      </c>
      <c r="P51" s="45" t="n">
        <v>176.500089925466</v>
      </c>
      <c r="Q51" s="45" t="n">
        <v>3.40362246194623</v>
      </c>
      <c r="R51" s="45" t="n">
        <v>28849.51339724</v>
      </c>
      <c r="S51" s="45" t="n">
        <v>33565.70643962</v>
      </c>
      <c r="T51" s="45" t="n">
        <v>116.347565303584</v>
      </c>
      <c r="U51" s="45" t="n">
        <v>34.2625190136348</v>
      </c>
      <c r="V51" s="45" t="n">
        <v>4070.24095568</v>
      </c>
      <c r="W51" s="45" t="n">
        <v>5316.58811081</v>
      </c>
      <c r="X51" s="45" t="n">
        <v>130.62096737518</v>
      </c>
      <c r="Y51" s="45" t="n">
        <v>5.42695865978486</v>
      </c>
      <c r="Z51" s="45" t="n">
        <v>31133.32036133</v>
      </c>
      <c r="AA51" s="45" t="n">
        <v>34870.35822614</v>
      </c>
      <c r="AB51" s="45" t="n">
        <v>112.003338614187</v>
      </c>
      <c r="AC51" s="45" t="n">
        <v>35.5942549245778</v>
      </c>
      <c r="AD51" s="45" t="n">
        <v>6185.73549738</v>
      </c>
      <c r="AE51" s="45" t="n">
        <v>7660.90270882</v>
      </c>
      <c r="AF51" s="45" t="n">
        <v>123.847886998479</v>
      </c>
      <c r="AG51" s="45" t="n">
        <v>7.81994042624187</v>
      </c>
      <c r="AH51" s="30"/>
      <c r="AI51" s="36"/>
    </row>
    <row r="52" customFormat="false" ht="16.5" hidden="false" customHeight="true" outlineLevel="0" collapsed="false">
      <c r="A52" s="24"/>
      <c r="B52" s="46" t="s">
        <v>56</v>
      </c>
      <c r="C52" s="42" t="n">
        <v>20759.32854363</v>
      </c>
      <c r="D52" s="45" t="n">
        <v>24136.84312425</v>
      </c>
      <c r="E52" s="45" t="n">
        <v>116.269864285453</v>
      </c>
      <c r="F52" s="45" t="n">
        <v>1424.10711482</v>
      </c>
      <c r="G52" s="45" t="n">
        <v>1504.70045752</v>
      </c>
      <c r="H52" s="45" t="n">
        <v>105.659219159943</v>
      </c>
      <c r="I52" s="45" t="n">
        <v>6.23404001001376</v>
      </c>
      <c r="J52" s="45" t="n">
        <v>666.78215816</v>
      </c>
      <c r="K52" s="45" t="n">
        <v>929.74175246</v>
      </c>
      <c r="L52" s="45" t="n">
        <v>139.4371071694</v>
      </c>
      <c r="M52" s="45" t="n">
        <v>3.85196087025109</v>
      </c>
      <c r="N52" s="45" t="n">
        <v>518.65214922</v>
      </c>
      <c r="O52" s="45" t="n">
        <v>617.74544185</v>
      </c>
      <c r="P52" s="45" t="n">
        <v>119.105925383521</v>
      </c>
      <c r="Q52" s="45" t="n">
        <v>2.5593464674316</v>
      </c>
      <c r="R52" s="45" t="n">
        <v>8547.79676925</v>
      </c>
      <c r="S52" s="45" t="n">
        <v>10285.65224723</v>
      </c>
      <c r="T52" s="45" t="n">
        <v>120.331034123691</v>
      </c>
      <c r="U52" s="45" t="n">
        <v>42.6139085143911</v>
      </c>
      <c r="V52" s="45" t="n">
        <v>649.63852827</v>
      </c>
      <c r="W52" s="45" t="n">
        <v>880.78865727</v>
      </c>
      <c r="X52" s="45" t="n">
        <v>135.581345462308</v>
      </c>
      <c r="Y52" s="45" t="n">
        <v>3.64914604919929</v>
      </c>
      <c r="Z52" s="45" t="n">
        <v>7509.20357407</v>
      </c>
      <c r="AA52" s="45" t="n">
        <v>8157.45014022</v>
      </c>
      <c r="AB52" s="45" t="n">
        <v>108.63269399685</v>
      </c>
      <c r="AC52" s="45" t="n">
        <v>33.7966738161558</v>
      </c>
      <c r="AD52" s="45" t="n">
        <v>1443.14824984</v>
      </c>
      <c r="AE52" s="45" t="n">
        <v>1760.7644277</v>
      </c>
      <c r="AF52" s="45" t="n">
        <v>122.00856203756</v>
      </c>
      <c r="AG52" s="45" t="n">
        <v>7.29492427255734</v>
      </c>
      <c r="AH52" s="30"/>
      <c r="AI52" s="36"/>
    </row>
    <row r="53" customFormat="false" ht="16.5" hidden="false" customHeight="true" outlineLevel="0" collapsed="false">
      <c r="A53" s="43"/>
      <c r="B53" s="46" t="s">
        <v>57</v>
      </c>
      <c r="C53" s="42" t="n">
        <v>6740.91379273</v>
      </c>
      <c r="D53" s="45" t="n">
        <v>7793.97745037</v>
      </c>
      <c r="E53" s="45" t="n">
        <v>115.62197188719</v>
      </c>
      <c r="F53" s="45" t="n">
        <v>590.5692569</v>
      </c>
      <c r="G53" s="45" t="n">
        <v>698.58392109</v>
      </c>
      <c r="H53" s="45" t="n">
        <v>118.289923311787</v>
      </c>
      <c r="I53" s="45" t="n">
        <v>8.96312474007525</v>
      </c>
      <c r="J53" s="45" t="n">
        <v>540.34743796</v>
      </c>
      <c r="K53" s="45" t="n">
        <v>447.53971738</v>
      </c>
      <c r="L53" s="45" t="n">
        <v>82.8244358980619</v>
      </c>
      <c r="M53" s="45" t="n">
        <v>5.74212230186468</v>
      </c>
      <c r="N53" s="45" t="n">
        <v>72.92894338</v>
      </c>
      <c r="O53" s="45" t="n">
        <v>101.29011952</v>
      </c>
      <c r="P53" s="45" t="n">
        <v>138.888779715651</v>
      </c>
      <c r="Q53" s="45" t="n">
        <v>1.29959472124456</v>
      </c>
      <c r="R53" s="45" t="n">
        <v>2324.21713343</v>
      </c>
      <c r="S53" s="45" t="n">
        <v>2450.49165014</v>
      </c>
      <c r="T53" s="45" t="n">
        <v>105.43299138853</v>
      </c>
      <c r="U53" s="45" t="n">
        <v>31.4408357702352</v>
      </c>
      <c r="V53" s="45" t="n">
        <v>315.53628289</v>
      </c>
      <c r="W53" s="45" t="n">
        <v>553.71015353</v>
      </c>
      <c r="X53" s="45" t="n">
        <v>175.482245166408</v>
      </c>
      <c r="Y53" s="45" t="n">
        <v>7.10433353260105</v>
      </c>
      <c r="Z53" s="45" t="n">
        <v>2274.04349865</v>
      </c>
      <c r="AA53" s="45" t="n">
        <v>2906.59028047</v>
      </c>
      <c r="AB53" s="45" t="n">
        <v>127.815949087848</v>
      </c>
      <c r="AC53" s="45" t="n">
        <v>37.2927725154249</v>
      </c>
      <c r="AD53" s="45" t="n">
        <v>623.27123952</v>
      </c>
      <c r="AE53" s="45" t="n">
        <v>635.77160824</v>
      </c>
      <c r="AF53" s="45" t="n">
        <v>102.00560653651</v>
      </c>
      <c r="AG53" s="45" t="n">
        <v>8.15721641855428</v>
      </c>
      <c r="AH53" s="30"/>
      <c r="AI53" s="36"/>
    </row>
    <row r="54" customFormat="false" ht="26.7" hidden="false" customHeight="true" outlineLevel="0" collapsed="false">
      <c r="A54" s="43"/>
      <c r="B54" s="46" t="s">
        <v>58</v>
      </c>
      <c r="C54" s="42" t="n">
        <v>6105.81968573</v>
      </c>
      <c r="D54" s="45" t="n">
        <v>7287.47670777</v>
      </c>
      <c r="E54" s="45" t="n">
        <v>119.352962957646</v>
      </c>
      <c r="F54" s="45" t="n">
        <v>360.38350767</v>
      </c>
      <c r="G54" s="45" t="n">
        <v>420.383966</v>
      </c>
      <c r="H54" s="45" t="n">
        <v>116.649057754591</v>
      </c>
      <c r="I54" s="45" t="n">
        <v>5.7685805781277</v>
      </c>
      <c r="J54" s="45" t="n">
        <v>447.01439253</v>
      </c>
      <c r="K54" s="45" t="n">
        <v>570.73770058</v>
      </c>
      <c r="L54" s="45" t="n">
        <v>127.677701236811</v>
      </c>
      <c r="M54" s="45" t="n">
        <v>7.83176020269776</v>
      </c>
      <c r="N54" s="45" t="n">
        <v>209.74909716</v>
      </c>
      <c r="O54" s="45" t="n">
        <v>353.201879</v>
      </c>
      <c r="P54" s="45" t="n">
        <v>168.392562248109</v>
      </c>
      <c r="Q54" s="45" t="n">
        <v>4.84669650639722</v>
      </c>
      <c r="R54" s="45" t="n">
        <v>2317.14679179</v>
      </c>
      <c r="S54" s="45" t="n">
        <v>2554.84917427</v>
      </c>
      <c r="T54" s="45" t="n">
        <v>110.258408458291</v>
      </c>
      <c r="U54" s="45" t="n">
        <v>35.058076707758</v>
      </c>
      <c r="V54" s="45" t="n">
        <v>316.50695453</v>
      </c>
      <c r="W54" s="45" t="n">
        <v>590.22840178</v>
      </c>
      <c r="X54" s="45" t="n">
        <v>186.481969300316</v>
      </c>
      <c r="Y54" s="45" t="n">
        <v>8.09921493334848</v>
      </c>
      <c r="Z54" s="45" t="n">
        <v>1922.22602049</v>
      </c>
      <c r="AA54" s="45" t="n">
        <v>2172.96655671</v>
      </c>
      <c r="AB54" s="45" t="n">
        <v>113.044279577283</v>
      </c>
      <c r="AC54" s="45" t="n">
        <v>29.817818208505</v>
      </c>
      <c r="AD54" s="45" t="n">
        <v>532.79292156</v>
      </c>
      <c r="AE54" s="45" t="n">
        <v>625.10902943</v>
      </c>
      <c r="AF54" s="45" t="n">
        <v>117.326827015588</v>
      </c>
      <c r="AG54" s="45" t="n">
        <v>8.57785286316594</v>
      </c>
      <c r="AH54" s="30"/>
      <c r="AI54" s="36"/>
    </row>
    <row r="55" customFormat="false" ht="16.5" hidden="false" customHeight="true" outlineLevel="0" collapsed="false">
      <c r="A55" s="24"/>
      <c r="B55" s="46" t="s">
        <v>59</v>
      </c>
      <c r="C55" s="42" t="n">
        <v>4237.0204567</v>
      </c>
      <c r="D55" s="45" t="n">
        <v>4314.83901752</v>
      </c>
      <c r="E55" s="45" t="n">
        <v>101.836634059601</v>
      </c>
      <c r="F55" s="45" t="n">
        <v>272.78618679</v>
      </c>
      <c r="G55" s="45" t="n">
        <v>275.17062711</v>
      </c>
      <c r="H55" s="45" t="n">
        <v>100.874105961177</v>
      </c>
      <c r="I55" s="45" t="n">
        <v>6.377309234312</v>
      </c>
      <c r="J55" s="45" t="n">
        <v>266.49338476</v>
      </c>
      <c r="K55" s="45" t="n">
        <v>233.27941216</v>
      </c>
      <c r="L55" s="45" t="n">
        <v>87.5366615085354</v>
      </c>
      <c r="M55" s="45" t="n">
        <v>5.40644532073597</v>
      </c>
      <c r="N55" s="45" t="n">
        <v>95.54350328</v>
      </c>
      <c r="O55" s="45" t="n">
        <v>93.66859262</v>
      </c>
      <c r="P55" s="45" t="n">
        <v>98.0376366831501</v>
      </c>
      <c r="Q55" s="45" t="n">
        <v>2.1708479097289</v>
      </c>
      <c r="R55" s="45" t="n">
        <v>1285.53916561</v>
      </c>
      <c r="S55" s="45" t="n">
        <v>1552.6096684</v>
      </c>
      <c r="T55" s="45" t="n">
        <v>120.774979863276</v>
      </c>
      <c r="U55" s="45" t="n">
        <v>35.9830265299765</v>
      </c>
      <c r="V55" s="45" t="n">
        <v>98.35716369</v>
      </c>
      <c r="W55" s="45" t="n">
        <v>140.74089787</v>
      </c>
      <c r="X55" s="45" t="n">
        <v>143.091659610666</v>
      </c>
      <c r="Y55" s="45" t="n">
        <v>3.26178792067409</v>
      </c>
      <c r="Z55" s="45" t="n">
        <v>1910.14890653</v>
      </c>
      <c r="AA55" s="45" t="n">
        <v>1558.87425295</v>
      </c>
      <c r="AB55" s="45" t="n">
        <v>81.6100905861769</v>
      </c>
      <c r="AC55" s="45" t="n">
        <v>36.1282135120299</v>
      </c>
      <c r="AD55" s="45" t="n">
        <v>308.15214604</v>
      </c>
      <c r="AE55" s="45" t="n">
        <v>460.49556641</v>
      </c>
      <c r="AF55" s="45" t="n">
        <v>149.437728189706</v>
      </c>
      <c r="AG55" s="45" t="n">
        <v>10.6723695725426</v>
      </c>
      <c r="AH55" s="30"/>
      <c r="AI55" s="36"/>
    </row>
    <row r="56" customFormat="false" ht="16.5" hidden="false" customHeight="true" outlineLevel="0" collapsed="false">
      <c r="A56" s="43"/>
      <c r="B56" s="46" t="s">
        <v>60</v>
      </c>
      <c r="C56" s="42" t="n">
        <v>22458.02504236</v>
      </c>
      <c r="D56" s="45" t="n">
        <v>27058.31667866</v>
      </c>
      <c r="E56" s="45" t="n">
        <v>120.483954522372</v>
      </c>
      <c r="F56" s="45" t="n">
        <v>1823.44537817</v>
      </c>
      <c r="G56" s="45" t="n">
        <v>2096.26079556</v>
      </c>
      <c r="H56" s="45" t="n">
        <v>114.961534941277</v>
      </c>
      <c r="I56" s="45" t="n">
        <v>7.74719588234124</v>
      </c>
      <c r="J56" s="45" t="n">
        <v>1345.60452589</v>
      </c>
      <c r="K56" s="45" t="n">
        <v>2463.48910419</v>
      </c>
      <c r="L56" s="45" t="n">
        <v>183.076755227218</v>
      </c>
      <c r="M56" s="45" t="n">
        <v>9.10436940126757</v>
      </c>
      <c r="N56" s="45" t="n">
        <v>487.90623034</v>
      </c>
      <c r="O56" s="45" t="n">
        <v>748.23729392</v>
      </c>
      <c r="P56" s="45" t="n">
        <v>153.356781978084</v>
      </c>
      <c r="Q56" s="45" t="n">
        <v>2.76527657949288</v>
      </c>
      <c r="R56" s="45" t="n">
        <v>6839.93775466</v>
      </c>
      <c r="S56" s="45" t="n">
        <v>7561.42124196</v>
      </c>
      <c r="T56" s="45" t="n">
        <v>110.548100190071</v>
      </c>
      <c r="U56" s="45" t="n">
        <v>27.9449062990805</v>
      </c>
      <c r="V56" s="45" t="n">
        <v>1559.67940531</v>
      </c>
      <c r="W56" s="45" t="n">
        <v>1727.63287741</v>
      </c>
      <c r="X56" s="45" t="n">
        <v>110.768461231725</v>
      </c>
      <c r="Y56" s="45" t="n">
        <v>6.38484979656006</v>
      </c>
      <c r="Z56" s="45" t="n">
        <v>8719.049854</v>
      </c>
      <c r="AA56" s="45" t="n">
        <v>10250.17033641</v>
      </c>
      <c r="AB56" s="45" t="n">
        <v>117.560634565102</v>
      </c>
      <c r="AC56" s="45" t="n">
        <v>37.8817738669382</v>
      </c>
      <c r="AD56" s="45" t="n">
        <v>1682.40189399</v>
      </c>
      <c r="AE56" s="45" t="n">
        <v>2211.10502921</v>
      </c>
      <c r="AF56" s="45" t="n">
        <v>131.425495721841</v>
      </c>
      <c r="AG56" s="45" t="n">
        <v>8.1716281743196</v>
      </c>
      <c r="AH56" s="30"/>
      <c r="AI56" s="36"/>
    </row>
    <row r="57" customFormat="false" ht="16.5" hidden="false" customHeight="true" outlineLevel="0" collapsed="false">
      <c r="A57" s="43"/>
      <c r="B57" s="46" t="s">
        <v>61</v>
      </c>
      <c r="C57" s="42" t="n">
        <v>5693.94776028</v>
      </c>
      <c r="D57" s="45" t="n">
        <v>6497.26264774</v>
      </c>
      <c r="E57" s="45" t="n">
        <v>114.10822370138</v>
      </c>
      <c r="F57" s="45" t="n">
        <v>297.94169152</v>
      </c>
      <c r="G57" s="45" t="n">
        <v>323.44563387</v>
      </c>
      <c r="H57" s="45" t="n">
        <v>108.560044826183</v>
      </c>
      <c r="I57" s="45" t="n">
        <v>4.97818314275023</v>
      </c>
      <c r="J57" s="45" t="n">
        <v>916.03291307</v>
      </c>
      <c r="K57" s="45" t="n">
        <v>1117.50480606</v>
      </c>
      <c r="L57" s="45" t="n">
        <v>121.993957871534</v>
      </c>
      <c r="M57" s="45" t="n">
        <v>17.1996249289493</v>
      </c>
      <c r="N57" s="45" t="n">
        <v>351.02822065</v>
      </c>
      <c r="O57" s="45" t="n">
        <v>701.15786192</v>
      </c>
      <c r="P57" s="45" t="n">
        <v>199.744015060004</v>
      </c>
      <c r="Q57" s="45" t="n">
        <v>10.7915887033425</v>
      </c>
      <c r="R57" s="45" t="n">
        <v>1706.62140393</v>
      </c>
      <c r="S57" s="45" t="n">
        <v>1865.54249638</v>
      </c>
      <c r="T57" s="45" t="n">
        <v>109.312029726338</v>
      </c>
      <c r="U57" s="45" t="n">
        <v>28.7127456210949</v>
      </c>
      <c r="V57" s="45" t="n">
        <v>346.89766423</v>
      </c>
      <c r="W57" s="45" t="n">
        <v>193.18720053</v>
      </c>
      <c r="X57" s="45" t="n">
        <v>55.6899686709661</v>
      </c>
      <c r="Y57" s="45" t="n">
        <v>2.97336295304605</v>
      </c>
      <c r="Z57" s="45" t="n">
        <v>1707.171579</v>
      </c>
      <c r="AA57" s="45" t="n">
        <v>1816.59393837</v>
      </c>
      <c r="AB57" s="45" t="n">
        <v>106.409570116795</v>
      </c>
      <c r="AC57" s="45" t="n">
        <v>27.9593736140847</v>
      </c>
      <c r="AD57" s="45" t="n">
        <v>368.25428788</v>
      </c>
      <c r="AE57" s="45" t="n">
        <v>479.83071061</v>
      </c>
      <c r="AF57" s="45" t="n">
        <v>130.29874366768</v>
      </c>
      <c r="AG57" s="45" t="n">
        <v>7.38512103673235</v>
      </c>
      <c r="AH57" s="30"/>
      <c r="AI57" s="36"/>
    </row>
    <row r="58" customFormat="false" ht="16.5" hidden="false" customHeight="true" outlineLevel="0" collapsed="false">
      <c r="A58" s="24"/>
      <c r="B58" s="46" t="s">
        <v>62</v>
      </c>
      <c r="C58" s="42" t="n">
        <v>16940.172262</v>
      </c>
      <c r="D58" s="45" t="n">
        <v>20877.53847854</v>
      </c>
      <c r="E58" s="45" t="n">
        <v>123.24277554941</v>
      </c>
      <c r="F58" s="45" t="n">
        <v>1100.34517396</v>
      </c>
      <c r="G58" s="45" t="n">
        <v>1397.69348316</v>
      </c>
      <c r="H58" s="45" t="n">
        <v>127.023184745736</v>
      </c>
      <c r="I58" s="45" t="n">
        <v>6.69472354030954</v>
      </c>
      <c r="J58" s="45" t="n">
        <v>755.38589176</v>
      </c>
      <c r="K58" s="45" t="n">
        <v>739.76581248</v>
      </c>
      <c r="L58" s="45" t="n">
        <v>97.9321722247676</v>
      </c>
      <c r="M58" s="45" t="n">
        <v>3.54335743766156</v>
      </c>
      <c r="N58" s="45" t="n">
        <v>153.37017381</v>
      </c>
      <c r="O58" s="45" t="n">
        <v>719.10024101</v>
      </c>
      <c r="P58" s="45" t="n">
        <v>468.865766495671</v>
      </c>
      <c r="Q58" s="45" t="n">
        <v>3.44437272501815</v>
      </c>
      <c r="R58" s="45" t="n">
        <v>5828.25437857</v>
      </c>
      <c r="S58" s="45" t="n">
        <v>7295.13996124</v>
      </c>
      <c r="T58" s="45" t="n">
        <v>125.168523667457</v>
      </c>
      <c r="U58" s="45" t="n">
        <v>34.9425291144292</v>
      </c>
      <c r="V58" s="45" t="n">
        <v>783.62495676</v>
      </c>
      <c r="W58" s="45" t="n">
        <v>1230.29992242</v>
      </c>
      <c r="X58" s="45" t="n">
        <v>157.001115368612</v>
      </c>
      <c r="Y58" s="45" t="n">
        <v>5.89293571981498</v>
      </c>
      <c r="Z58" s="45" t="n">
        <v>7091.47692859</v>
      </c>
      <c r="AA58" s="45" t="n">
        <v>8007.71272101</v>
      </c>
      <c r="AB58" s="45" t="n">
        <v>112.920239347125</v>
      </c>
      <c r="AC58" s="45" t="n">
        <v>38.3556362702486</v>
      </c>
      <c r="AD58" s="45" t="n">
        <v>1227.71475855</v>
      </c>
      <c r="AE58" s="45" t="n">
        <v>1487.82633722</v>
      </c>
      <c r="AF58" s="45" t="n">
        <v>121.186645909283</v>
      </c>
      <c r="AG58" s="45" t="n">
        <v>7.12644519251796</v>
      </c>
      <c r="AH58" s="30"/>
      <c r="AI58" s="36"/>
    </row>
    <row r="59" customFormat="false" ht="26.7" hidden="false" customHeight="true" outlineLevel="0" collapsed="false">
      <c r="A59" s="43"/>
      <c r="B59" s="44" t="s">
        <v>63</v>
      </c>
      <c r="C59" s="42" t="n">
        <v>316183.87103116</v>
      </c>
      <c r="D59" s="45" t="n">
        <v>363610.28018841</v>
      </c>
      <c r="E59" s="45" t="n">
        <v>114.999629488557</v>
      </c>
      <c r="F59" s="45" t="n">
        <v>21286.78211252</v>
      </c>
      <c r="G59" s="45" t="n">
        <v>23317.61558484</v>
      </c>
      <c r="H59" s="45" t="n">
        <v>109.540349788828</v>
      </c>
      <c r="I59" s="45" t="n">
        <v>6.41280427295885</v>
      </c>
      <c r="J59" s="45" t="n">
        <v>42049.00774917</v>
      </c>
      <c r="K59" s="45" t="n">
        <v>50296.45658509</v>
      </c>
      <c r="L59" s="45" t="n">
        <v>119.613896444638</v>
      </c>
      <c r="M59" s="45" t="n">
        <v>13.8325177602317</v>
      </c>
      <c r="N59" s="45" t="n">
        <v>9152.46069083</v>
      </c>
      <c r="O59" s="45" t="n">
        <v>11743.02912423</v>
      </c>
      <c r="P59" s="45" t="n">
        <v>128.304611414453</v>
      </c>
      <c r="Q59" s="45" t="n">
        <v>3.22956466416328</v>
      </c>
      <c r="R59" s="45" t="n">
        <v>102810.09500802</v>
      </c>
      <c r="S59" s="45" t="n">
        <v>113741.14597089</v>
      </c>
      <c r="T59" s="45" t="n">
        <v>110.632273962997</v>
      </c>
      <c r="U59" s="45" t="n">
        <v>31.2810589161432</v>
      </c>
      <c r="V59" s="45" t="n">
        <v>19040.31579257</v>
      </c>
      <c r="W59" s="45" t="n">
        <v>25611.83425663</v>
      </c>
      <c r="X59" s="45" t="n">
        <v>134.513705211887</v>
      </c>
      <c r="Y59" s="45" t="n">
        <v>7.04375966580451</v>
      </c>
      <c r="Z59" s="45" t="n">
        <v>90107.21048317</v>
      </c>
      <c r="AA59" s="45" t="n">
        <v>99936.7973041</v>
      </c>
      <c r="AB59" s="45" t="n">
        <v>110.908768308576</v>
      </c>
      <c r="AC59" s="45" t="n">
        <v>27.4845907140789</v>
      </c>
      <c r="AD59" s="45" t="n">
        <v>31737.99919488</v>
      </c>
      <c r="AE59" s="45" t="n">
        <v>38963.40136263</v>
      </c>
      <c r="AF59" s="45" t="n">
        <v>122.7657771474</v>
      </c>
      <c r="AG59" s="45" t="n">
        <v>10.7157040066195</v>
      </c>
      <c r="AH59" s="30"/>
      <c r="AI59" s="36"/>
    </row>
    <row r="60" customFormat="false" ht="16.5" hidden="false" customHeight="true" outlineLevel="0" collapsed="false">
      <c r="A60" s="43"/>
      <c r="B60" s="46" t="s">
        <v>64</v>
      </c>
      <c r="C60" s="42" t="n">
        <v>40260.2313521</v>
      </c>
      <c r="D60" s="45" t="n">
        <v>47558.43064714</v>
      </c>
      <c r="E60" s="45" t="n">
        <v>118.127564223893</v>
      </c>
      <c r="F60" s="45" t="n">
        <v>3035.33263206</v>
      </c>
      <c r="G60" s="45" t="n">
        <v>3285.31756901</v>
      </c>
      <c r="H60" s="45" t="n">
        <v>108.235833341941</v>
      </c>
      <c r="I60" s="45" t="n">
        <v>6.90796042742754</v>
      </c>
      <c r="J60" s="45" t="n">
        <v>4406.95991195</v>
      </c>
      <c r="K60" s="45" t="n">
        <v>4977.26147072</v>
      </c>
      <c r="L60" s="45" t="n">
        <v>112.940929124941</v>
      </c>
      <c r="M60" s="45" t="n">
        <v>10.4655713045891</v>
      </c>
      <c r="N60" s="45" t="n">
        <v>1167.66939549</v>
      </c>
      <c r="O60" s="45" t="n">
        <v>1937.6818107</v>
      </c>
      <c r="P60" s="45" t="n">
        <v>165.944386157939</v>
      </c>
      <c r="Q60" s="45" t="n">
        <v>4.07431823198002</v>
      </c>
      <c r="R60" s="45" t="n">
        <v>13812.79765326</v>
      </c>
      <c r="S60" s="45" t="n">
        <v>15247.14413231</v>
      </c>
      <c r="T60" s="45" t="n">
        <v>110.384185123507</v>
      </c>
      <c r="U60" s="45" t="n">
        <v>32.059813422853</v>
      </c>
      <c r="V60" s="45" t="n">
        <v>3189.58605638</v>
      </c>
      <c r="W60" s="45" t="n">
        <v>4633.35176408</v>
      </c>
      <c r="X60" s="45" t="n">
        <v>145.264986809561</v>
      </c>
      <c r="Y60" s="45" t="n">
        <v>9.74244040653312</v>
      </c>
      <c r="Z60" s="45" t="n">
        <v>11021.92243775</v>
      </c>
      <c r="AA60" s="45" t="n">
        <v>13116.72169025</v>
      </c>
      <c r="AB60" s="45" t="n">
        <v>119.005752075748</v>
      </c>
      <c r="AC60" s="45" t="n">
        <v>27.5802239724216</v>
      </c>
      <c r="AD60" s="45" t="n">
        <v>3625.96326521</v>
      </c>
      <c r="AE60" s="45" t="n">
        <v>4360.95221007</v>
      </c>
      <c r="AF60" s="45" t="n">
        <v>120.27017074089</v>
      </c>
      <c r="AG60" s="45" t="n">
        <v>9.16967223419567</v>
      </c>
      <c r="AH60" s="30"/>
      <c r="AI60" s="36"/>
    </row>
    <row r="61" customFormat="false" ht="16.5" hidden="false" customHeight="true" outlineLevel="0" collapsed="false">
      <c r="A61" s="24"/>
      <c r="B61" s="46" t="s">
        <v>65</v>
      </c>
      <c r="C61" s="42" t="n">
        <v>7387.90362463</v>
      </c>
      <c r="D61" s="45" t="n">
        <v>9099.82385252</v>
      </c>
      <c r="E61" s="45" t="n">
        <v>123.171935028805</v>
      </c>
      <c r="F61" s="45" t="n">
        <v>393.13642967</v>
      </c>
      <c r="G61" s="45" t="n">
        <v>489.70112264</v>
      </c>
      <c r="H61" s="45" t="n">
        <v>124.562641791059</v>
      </c>
      <c r="I61" s="45" t="n">
        <v>5.3814351857414</v>
      </c>
      <c r="J61" s="45" t="n">
        <v>746.97370827</v>
      </c>
      <c r="K61" s="45" t="n">
        <v>1729.35499644</v>
      </c>
      <c r="L61" s="45" t="n">
        <v>231.514841458772</v>
      </c>
      <c r="M61" s="45" t="n">
        <v>19.0042689228659</v>
      </c>
      <c r="N61" s="45" t="n">
        <v>459.16131462</v>
      </c>
      <c r="O61" s="45" t="n">
        <v>522.87219775</v>
      </c>
      <c r="P61" s="45" t="n">
        <v>113.875490182078</v>
      </c>
      <c r="Q61" s="45" t="n">
        <v>5.74595955069176</v>
      </c>
      <c r="R61" s="45" t="n">
        <v>2603.42284319</v>
      </c>
      <c r="S61" s="45" t="n">
        <v>2854.51773435</v>
      </c>
      <c r="T61" s="45" t="n">
        <v>109.644798647166</v>
      </c>
      <c r="U61" s="45" t="n">
        <v>31.368933955348</v>
      </c>
      <c r="V61" s="45" t="n">
        <v>295.75866239</v>
      </c>
      <c r="W61" s="45" t="n">
        <v>404.38250606</v>
      </c>
      <c r="X61" s="45" t="n">
        <v>136.727189253637</v>
      </c>
      <c r="Y61" s="45" t="n">
        <v>4.44384982186238</v>
      </c>
      <c r="Z61" s="45" t="n">
        <v>2027.67532738</v>
      </c>
      <c r="AA61" s="45" t="n">
        <v>2109.89016118</v>
      </c>
      <c r="AB61" s="45" t="n">
        <v>104.054635014287</v>
      </c>
      <c r="AC61" s="45" t="n">
        <v>23.1860549761709</v>
      </c>
      <c r="AD61" s="45" t="n">
        <v>861.77533911</v>
      </c>
      <c r="AE61" s="45" t="n">
        <v>989.1051341</v>
      </c>
      <c r="AF61" s="45" t="n">
        <v>114.775288780194</v>
      </c>
      <c r="AG61" s="45" t="n">
        <v>10.8694975873197</v>
      </c>
      <c r="AH61" s="30"/>
      <c r="AI61" s="36"/>
    </row>
    <row r="62" customFormat="false" ht="16.5" hidden="false" customHeight="true" outlineLevel="0" collapsed="false">
      <c r="A62" s="43"/>
      <c r="B62" s="46" t="s">
        <v>66</v>
      </c>
      <c r="C62" s="42" t="n">
        <v>8442.45172801</v>
      </c>
      <c r="D62" s="45" t="n">
        <v>9501.75079944</v>
      </c>
      <c r="E62" s="45" t="n">
        <v>112.547292013711</v>
      </c>
      <c r="F62" s="45" t="n">
        <v>719.46755207</v>
      </c>
      <c r="G62" s="45" t="n">
        <v>666.22692468</v>
      </c>
      <c r="H62" s="45" t="n">
        <v>92.5999960336196</v>
      </c>
      <c r="I62" s="45" t="n">
        <v>7.01162279186763</v>
      </c>
      <c r="J62" s="45" t="n">
        <v>1091.26995284</v>
      </c>
      <c r="K62" s="45" t="n">
        <v>1333.16612425</v>
      </c>
      <c r="L62" s="45" t="n">
        <v>122.166483259295</v>
      </c>
      <c r="M62" s="45" t="n">
        <v>14.0307418326375</v>
      </c>
      <c r="N62" s="45" t="n">
        <v>334.87927909</v>
      </c>
      <c r="O62" s="45" t="n">
        <v>292.27640626</v>
      </c>
      <c r="P62" s="45" t="n">
        <v>87.2781400671403</v>
      </c>
      <c r="Q62" s="45" t="n">
        <v>3.07602685472688</v>
      </c>
      <c r="R62" s="45" t="n">
        <v>2123.1257051</v>
      </c>
      <c r="S62" s="45" t="n">
        <v>2378.63172268</v>
      </c>
      <c r="T62" s="45" t="n">
        <v>112.034427211081</v>
      </c>
      <c r="U62" s="45" t="n">
        <v>25.0336150977585</v>
      </c>
      <c r="V62" s="45" t="n">
        <v>388.82629358</v>
      </c>
      <c r="W62" s="45" t="n">
        <v>721.24104857</v>
      </c>
      <c r="X62" s="45" t="n">
        <v>185.491840567003</v>
      </c>
      <c r="Y62" s="45" t="n">
        <v>7.59061212816176</v>
      </c>
      <c r="Z62" s="45" t="n">
        <v>2372.96257026</v>
      </c>
      <c r="AA62" s="45" t="n">
        <v>2626.11870784</v>
      </c>
      <c r="AB62" s="45" t="n">
        <v>110.66835780525</v>
      </c>
      <c r="AC62" s="45" t="n">
        <v>27.6382612349166</v>
      </c>
      <c r="AD62" s="45" t="n">
        <v>1411.92037507</v>
      </c>
      <c r="AE62" s="45" t="n">
        <v>1484.08986516</v>
      </c>
      <c r="AF62" s="45" t="n">
        <v>105.111441931449</v>
      </c>
      <c r="AG62" s="45" t="n">
        <v>15.6191200599311</v>
      </c>
      <c r="AH62" s="30"/>
      <c r="AI62" s="36"/>
    </row>
    <row r="63" customFormat="false" ht="16.5" hidden="false" customHeight="true" outlineLevel="0" collapsed="false">
      <c r="A63" s="43"/>
      <c r="B63" s="46" t="s">
        <v>67</v>
      </c>
      <c r="C63" s="42" t="n">
        <v>45820.27532601</v>
      </c>
      <c r="D63" s="45" t="n">
        <v>59233.27958206</v>
      </c>
      <c r="E63" s="45" t="n">
        <v>129.273076516055</v>
      </c>
      <c r="F63" s="45" t="n">
        <v>2798.87950667</v>
      </c>
      <c r="G63" s="45" t="n">
        <v>3189.9739913</v>
      </c>
      <c r="H63" s="45" t="n">
        <v>113.973251928066</v>
      </c>
      <c r="I63" s="45" t="n">
        <v>5.38544212612896</v>
      </c>
      <c r="J63" s="45" t="n">
        <v>9710.62075308</v>
      </c>
      <c r="K63" s="45" t="n">
        <v>13221.95902557</v>
      </c>
      <c r="L63" s="45" t="n">
        <v>136.159771468536</v>
      </c>
      <c r="M63" s="45" t="n">
        <v>22.3218419085722</v>
      </c>
      <c r="N63" s="45" t="n">
        <v>868.93012355</v>
      </c>
      <c r="O63" s="45" t="n">
        <v>935.9807139</v>
      </c>
      <c r="P63" s="45" t="n">
        <v>107.716453663278</v>
      </c>
      <c r="Q63" s="45" t="n">
        <v>1.58016020808593</v>
      </c>
      <c r="R63" s="45" t="n">
        <v>15829.13727571</v>
      </c>
      <c r="S63" s="45" t="n">
        <v>19383.65396382</v>
      </c>
      <c r="T63" s="45" t="n">
        <v>122.455530116379</v>
      </c>
      <c r="U63" s="45" t="n">
        <v>32.7242626114708</v>
      </c>
      <c r="V63" s="45" t="n">
        <v>2959.7171285</v>
      </c>
      <c r="W63" s="45" t="n">
        <v>4649.47416</v>
      </c>
      <c r="X63" s="45" t="n">
        <v>157.091842163862</v>
      </c>
      <c r="Y63" s="45" t="n">
        <v>7.84942888998533</v>
      </c>
      <c r="Z63" s="45" t="n">
        <v>9896.38998559</v>
      </c>
      <c r="AA63" s="45" t="n">
        <v>11987.64127444</v>
      </c>
      <c r="AB63" s="45" t="n">
        <v>121.131455933881</v>
      </c>
      <c r="AC63" s="45" t="n">
        <v>20.2380171400651</v>
      </c>
      <c r="AD63" s="45" t="n">
        <v>3756.60055291</v>
      </c>
      <c r="AE63" s="45" t="n">
        <v>5864.59645303</v>
      </c>
      <c r="AF63" s="45" t="n">
        <v>156.114454289985</v>
      </c>
      <c r="AG63" s="45" t="n">
        <v>9.90084711569172</v>
      </c>
      <c r="AH63" s="30"/>
      <c r="AI63" s="36"/>
    </row>
    <row r="64" customFormat="false" ht="16.5" hidden="false" customHeight="true" outlineLevel="0" collapsed="false">
      <c r="A64" s="24"/>
      <c r="B64" s="46" t="s">
        <v>68</v>
      </c>
      <c r="C64" s="42" t="n">
        <v>16808.40031562</v>
      </c>
      <c r="D64" s="45" t="n">
        <v>18783.96749198</v>
      </c>
      <c r="E64" s="45" t="n">
        <v>111.753451484161</v>
      </c>
      <c r="F64" s="45" t="n">
        <v>1014.72907308</v>
      </c>
      <c r="G64" s="45" t="n">
        <v>1083.13811312</v>
      </c>
      <c r="H64" s="45" t="n">
        <v>106.741606390793</v>
      </c>
      <c r="I64" s="45" t="n">
        <v>5.76629039409516</v>
      </c>
      <c r="J64" s="45" t="n">
        <v>1821.47718593</v>
      </c>
      <c r="K64" s="45" t="n">
        <v>2726.65964622</v>
      </c>
      <c r="L64" s="45" t="n">
        <v>149.69496556323</v>
      </c>
      <c r="M64" s="45" t="n">
        <v>14.5158878037037</v>
      </c>
      <c r="N64" s="45" t="n">
        <v>172.32358052</v>
      </c>
      <c r="O64" s="45" t="n">
        <v>240.40903291</v>
      </c>
      <c r="P64" s="45" t="n">
        <v>139.51023544459</v>
      </c>
      <c r="Q64" s="45" t="n">
        <v>1.27986290975346</v>
      </c>
      <c r="R64" s="45" t="n">
        <v>6177.60421065</v>
      </c>
      <c r="S64" s="45" t="n">
        <v>6424.31751186</v>
      </c>
      <c r="T64" s="45" t="n">
        <v>103.993672834926</v>
      </c>
      <c r="U64" s="45" t="n">
        <v>34.2010680895978</v>
      </c>
      <c r="V64" s="45" t="n">
        <v>981.57841862</v>
      </c>
      <c r="W64" s="45" t="n">
        <v>1119.56224504</v>
      </c>
      <c r="X64" s="45" t="n">
        <v>114.057341094967</v>
      </c>
      <c r="Y64" s="45" t="n">
        <v>5.96020114237319</v>
      </c>
      <c r="Z64" s="45" t="n">
        <v>4548.47659043</v>
      </c>
      <c r="AA64" s="45" t="n">
        <v>4981.91920506</v>
      </c>
      <c r="AB64" s="45" t="n">
        <v>109.529401900011</v>
      </c>
      <c r="AC64" s="45" t="n">
        <v>26.5221881755656</v>
      </c>
      <c r="AD64" s="45" t="n">
        <v>2092.21125639</v>
      </c>
      <c r="AE64" s="45" t="n">
        <v>2207.96173777</v>
      </c>
      <c r="AF64" s="45" t="n">
        <v>105.532447119117</v>
      </c>
      <c r="AG64" s="45" t="n">
        <v>11.7545014849111</v>
      </c>
      <c r="AH64" s="30"/>
      <c r="AI64" s="36"/>
    </row>
    <row r="65" customFormat="false" ht="16.5" hidden="false" customHeight="true" outlineLevel="0" collapsed="false">
      <c r="A65" s="43"/>
      <c r="B65" s="46" t="s">
        <v>69</v>
      </c>
      <c r="C65" s="42" t="n">
        <v>10231.86114511</v>
      </c>
      <c r="D65" s="45" t="n">
        <v>11869.76503089</v>
      </c>
      <c r="E65" s="45" t="n">
        <v>116.007878357133</v>
      </c>
      <c r="F65" s="45" t="n">
        <v>551.43287644</v>
      </c>
      <c r="G65" s="45" t="n">
        <v>617.22531909</v>
      </c>
      <c r="H65" s="45" t="n">
        <v>111.931178836262</v>
      </c>
      <c r="I65" s="45" t="n">
        <v>5.19997925387509</v>
      </c>
      <c r="J65" s="45" t="n">
        <v>820.65021903</v>
      </c>
      <c r="K65" s="45" t="n">
        <v>1122.98395835</v>
      </c>
      <c r="L65" s="45" t="n">
        <v>136.840755331468</v>
      </c>
      <c r="M65" s="45" t="n">
        <v>9.46087774633731</v>
      </c>
      <c r="N65" s="45" t="n">
        <v>308.43312946</v>
      </c>
      <c r="O65" s="45" t="n">
        <v>247.13085531</v>
      </c>
      <c r="P65" s="45" t="n">
        <v>80.1246142859793</v>
      </c>
      <c r="Q65" s="45" t="n">
        <v>2.08201977601801</v>
      </c>
      <c r="R65" s="45" t="n">
        <v>3776.92398291</v>
      </c>
      <c r="S65" s="45" t="n">
        <v>4244.13587833</v>
      </c>
      <c r="T65" s="45" t="n">
        <v>112.370169416543</v>
      </c>
      <c r="U65" s="45" t="n">
        <v>35.7558542000201</v>
      </c>
      <c r="V65" s="45" t="n">
        <v>887.91546447</v>
      </c>
      <c r="W65" s="45" t="n">
        <v>1384.80217386</v>
      </c>
      <c r="X65" s="45" t="n">
        <v>155.961037877248</v>
      </c>
      <c r="Y65" s="45" t="n">
        <v>11.6666351040326</v>
      </c>
      <c r="Z65" s="45" t="n">
        <v>3131.21250056</v>
      </c>
      <c r="AA65" s="45" t="n">
        <v>3308.78653971</v>
      </c>
      <c r="AB65" s="45" t="n">
        <v>105.671095114696</v>
      </c>
      <c r="AC65" s="45" t="n">
        <v>27.8757543312709</v>
      </c>
      <c r="AD65" s="45" t="n">
        <v>755.29297224</v>
      </c>
      <c r="AE65" s="45" t="n">
        <v>944.70030624</v>
      </c>
      <c r="AF65" s="45" t="n">
        <v>125.077333029893</v>
      </c>
      <c r="AG65" s="45" t="n">
        <v>7.95887958844596</v>
      </c>
      <c r="AH65" s="30"/>
      <c r="AI65" s="36"/>
    </row>
    <row r="66" customFormat="false" ht="16.5" hidden="false" customHeight="true" outlineLevel="0" collapsed="false">
      <c r="A66" s="43"/>
      <c r="B66" s="46" t="s">
        <v>70</v>
      </c>
      <c r="C66" s="42" t="n">
        <v>39672.28999332</v>
      </c>
      <c r="D66" s="45" t="n">
        <v>45819.10158505</v>
      </c>
      <c r="E66" s="45" t="n">
        <v>115.493967181539</v>
      </c>
      <c r="F66" s="45" t="n">
        <v>2393.88556296</v>
      </c>
      <c r="G66" s="45" t="n">
        <v>2601.64002827</v>
      </c>
      <c r="H66" s="45" t="n">
        <v>108.678546231471</v>
      </c>
      <c r="I66" s="45" t="n">
        <v>5.67806861826132</v>
      </c>
      <c r="J66" s="45" t="n">
        <v>4502.90211422</v>
      </c>
      <c r="K66" s="45" t="n">
        <v>4696.9183699</v>
      </c>
      <c r="L66" s="45" t="n">
        <v>104.308693610445</v>
      </c>
      <c r="M66" s="45" t="n">
        <v>10.2510049464447</v>
      </c>
      <c r="N66" s="45" t="n">
        <v>1194.74384768</v>
      </c>
      <c r="O66" s="45" t="n">
        <v>1371.42795014</v>
      </c>
      <c r="P66" s="45" t="n">
        <v>114.788450495317</v>
      </c>
      <c r="Q66" s="45" t="n">
        <v>2.99313583788704</v>
      </c>
      <c r="R66" s="45" t="n">
        <v>12651.67873562</v>
      </c>
      <c r="S66" s="45" t="n">
        <v>14776.04080084</v>
      </c>
      <c r="T66" s="45" t="n">
        <v>116.79114771733</v>
      </c>
      <c r="U66" s="45" t="n">
        <v>32.248648030369</v>
      </c>
      <c r="V66" s="45" t="n">
        <v>2724.37209595</v>
      </c>
      <c r="W66" s="45" t="n">
        <v>3134.2427491</v>
      </c>
      <c r="X66" s="45" t="n">
        <v>115.04459151374</v>
      </c>
      <c r="Y66" s="45" t="n">
        <v>6.84047185709693</v>
      </c>
      <c r="Z66" s="45" t="n">
        <v>11518.25404342</v>
      </c>
      <c r="AA66" s="45" t="n">
        <v>12361.4845423</v>
      </c>
      <c r="AB66" s="45" t="n">
        <v>107.320818725662</v>
      </c>
      <c r="AC66" s="45" t="n">
        <v>26.9788889669835</v>
      </c>
      <c r="AD66" s="45" t="n">
        <v>4686.45359347</v>
      </c>
      <c r="AE66" s="45" t="n">
        <v>6877.3471445</v>
      </c>
      <c r="AF66" s="45" t="n">
        <v>146.749498471141</v>
      </c>
      <c r="AG66" s="45" t="n">
        <v>15.0097817429575</v>
      </c>
      <c r="AH66" s="30"/>
      <c r="AI66" s="36"/>
    </row>
    <row r="67" customFormat="false" ht="16.5" hidden="false" customHeight="true" outlineLevel="0" collapsed="false">
      <c r="A67" s="24"/>
      <c r="B67" s="46" t="s">
        <v>71</v>
      </c>
      <c r="C67" s="42" t="n">
        <v>15566.55066298</v>
      </c>
      <c r="D67" s="45" t="n">
        <v>16000.20003255</v>
      </c>
      <c r="E67" s="45" t="n">
        <v>102.785776881203</v>
      </c>
      <c r="F67" s="45" t="n">
        <v>1027.55826503</v>
      </c>
      <c r="G67" s="45" t="n">
        <v>1063.05779059</v>
      </c>
      <c r="H67" s="45" t="n">
        <v>103.454745756822</v>
      </c>
      <c r="I67" s="45" t="n">
        <v>6.64402812731946</v>
      </c>
      <c r="J67" s="45" t="n">
        <v>2224.68192247</v>
      </c>
      <c r="K67" s="45" t="n">
        <v>2275.72750104</v>
      </c>
      <c r="L67" s="45" t="n">
        <v>102.294511321121</v>
      </c>
      <c r="M67" s="45" t="n">
        <v>14.2231190635765</v>
      </c>
      <c r="N67" s="45" t="n">
        <v>484.89513035</v>
      </c>
      <c r="O67" s="45" t="n">
        <v>630.76818776</v>
      </c>
      <c r="P67" s="45" t="n">
        <v>130.0834238745</v>
      </c>
      <c r="Q67" s="45" t="n">
        <v>3.94225188733139</v>
      </c>
      <c r="R67" s="45" t="n">
        <v>5512.41174249</v>
      </c>
      <c r="S67" s="45" t="n">
        <v>5302.77053726</v>
      </c>
      <c r="T67" s="45" t="n">
        <v>96.196924050247</v>
      </c>
      <c r="U67" s="45" t="n">
        <v>33.141901516683</v>
      </c>
      <c r="V67" s="45" t="n">
        <v>427.91011507</v>
      </c>
      <c r="W67" s="45" t="n">
        <v>482.44439352</v>
      </c>
      <c r="X67" s="45" t="n">
        <v>112.744330299619</v>
      </c>
      <c r="Y67" s="45" t="n">
        <v>3.01523976286884</v>
      </c>
      <c r="Z67" s="45" t="n">
        <v>4663.49839017</v>
      </c>
      <c r="AA67" s="45" t="n">
        <v>4946.51188884</v>
      </c>
      <c r="AB67" s="45" t="n">
        <v>106.068695108088</v>
      </c>
      <c r="AC67" s="45" t="n">
        <v>30.9153128009467</v>
      </c>
      <c r="AD67" s="45" t="n">
        <v>1225.5950974</v>
      </c>
      <c r="AE67" s="45" t="n">
        <v>1298.91973354</v>
      </c>
      <c r="AF67" s="45" t="n">
        <v>105.982778186332</v>
      </c>
      <c r="AG67" s="45" t="n">
        <v>8.11814684127413</v>
      </c>
      <c r="AH67" s="30"/>
      <c r="AI67" s="36"/>
    </row>
    <row r="68" customFormat="false" ht="16.5" hidden="false" customHeight="true" outlineLevel="0" collapsed="false">
      <c r="A68" s="43"/>
      <c r="B68" s="46" t="s">
        <v>72</v>
      </c>
      <c r="C68" s="42" t="n">
        <v>33606.2764869</v>
      </c>
      <c r="D68" s="45" t="n">
        <v>37829.10087567</v>
      </c>
      <c r="E68" s="45" t="n">
        <v>112.565582475095</v>
      </c>
      <c r="F68" s="45" t="n">
        <v>2338.29514053</v>
      </c>
      <c r="G68" s="45" t="n">
        <v>2560.02548548</v>
      </c>
      <c r="H68" s="45" t="n">
        <v>109.48256450209</v>
      </c>
      <c r="I68" s="45" t="n">
        <v>6.76734425672405</v>
      </c>
      <c r="J68" s="45" t="n">
        <v>4865.30604137</v>
      </c>
      <c r="K68" s="45" t="n">
        <v>5231.79986632</v>
      </c>
      <c r="L68" s="45" t="n">
        <v>107.53280105781</v>
      </c>
      <c r="M68" s="45" t="n">
        <v>13.8300930902771</v>
      </c>
      <c r="N68" s="45" t="n">
        <v>1060.09697619</v>
      </c>
      <c r="O68" s="45" t="n">
        <v>1483.29765851</v>
      </c>
      <c r="P68" s="45" t="n">
        <v>139.920940425751</v>
      </c>
      <c r="Q68" s="45" t="n">
        <v>3.92104920332376</v>
      </c>
      <c r="R68" s="45" t="n">
        <v>9834.76114135</v>
      </c>
      <c r="S68" s="45" t="n">
        <v>10536.36463707</v>
      </c>
      <c r="T68" s="45" t="n">
        <v>107.133914953665</v>
      </c>
      <c r="U68" s="45" t="n">
        <v>27.8525378430195</v>
      </c>
      <c r="V68" s="45" t="n">
        <v>1533.95346992</v>
      </c>
      <c r="W68" s="45" t="n">
        <v>1675.97815986</v>
      </c>
      <c r="X68" s="45" t="n">
        <v>109.258735204491</v>
      </c>
      <c r="Y68" s="45" t="n">
        <v>4.43039385305062</v>
      </c>
      <c r="Z68" s="45" t="n">
        <v>10291.63019363</v>
      </c>
      <c r="AA68" s="45" t="n">
        <v>11877.82613061</v>
      </c>
      <c r="AB68" s="45" t="n">
        <v>115.412484777793</v>
      </c>
      <c r="AC68" s="45" t="n">
        <v>31.3986477491176</v>
      </c>
      <c r="AD68" s="45" t="n">
        <v>3682.23352391</v>
      </c>
      <c r="AE68" s="45" t="n">
        <v>4463.80893782</v>
      </c>
      <c r="AF68" s="45" t="n">
        <v>121.225579769316</v>
      </c>
      <c r="AG68" s="45" t="n">
        <v>11.7999340044873</v>
      </c>
      <c r="AH68" s="30"/>
      <c r="AI68" s="36"/>
    </row>
    <row r="69" customFormat="false" ht="16.5" hidden="false" customHeight="true" outlineLevel="0" collapsed="false">
      <c r="A69" s="43"/>
      <c r="B69" s="46" t="s">
        <v>73</v>
      </c>
      <c r="C69" s="42" t="n">
        <v>21536.37235412</v>
      </c>
      <c r="D69" s="45" t="n">
        <v>23268.2500939</v>
      </c>
      <c r="E69" s="45" t="n">
        <v>108.041640956531</v>
      </c>
      <c r="F69" s="45" t="n">
        <v>1478.11811833</v>
      </c>
      <c r="G69" s="45" t="n">
        <v>1617.64248709</v>
      </c>
      <c r="H69" s="45" t="n">
        <v>109.439324708206</v>
      </c>
      <c r="I69" s="45" t="n">
        <v>6.9521450068739</v>
      </c>
      <c r="J69" s="45" t="n">
        <v>2779.53724949</v>
      </c>
      <c r="K69" s="45" t="n">
        <v>2934.87134775</v>
      </c>
      <c r="L69" s="45" t="n">
        <v>105.58848773437</v>
      </c>
      <c r="M69" s="45" t="n">
        <v>12.6132018347156</v>
      </c>
      <c r="N69" s="45" t="n">
        <v>416.7042208</v>
      </c>
      <c r="O69" s="45" t="n">
        <v>580.48960362</v>
      </c>
      <c r="P69" s="45" t="n">
        <v>139.304949324862</v>
      </c>
      <c r="Q69" s="45" t="n">
        <v>2.49477120659014</v>
      </c>
      <c r="R69" s="45" t="n">
        <v>7533.31775438</v>
      </c>
      <c r="S69" s="45" t="n">
        <v>7923.17700618</v>
      </c>
      <c r="T69" s="45" t="n">
        <v>105.175133513694</v>
      </c>
      <c r="U69" s="45" t="n">
        <v>34.0514519751407</v>
      </c>
      <c r="V69" s="45" t="n">
        <v>1156.79796344</v>
      </c>
      <c r="W69" s="45" t="n">
        <v>1281.88599331</v>
      </c>
      <c r="X69" s="45" t="n">
        <v>110.813299627363</v>
      </c>
      <c r="Y69" s="45" t="n">
        <v>5.50916372368741</v>
      </c>
      <c r="Z69" s="45" t="n">
        <v>6510.04815115</v>
      </c>
      <c r="AA69" s="45" t="n">
        <v>7061.00320639</v>
      </c>
      <c r="AB69" s="45" t="n">
        <v>108.463148696414</v>
      </c>
      <c r="AC69" s="45" t="n">
        <v>30.3460860954091</v>
      </c>
      <c r="AD69" s="45" t="n">
        <v>1661.84889653</v>
      </c>
      <c r="AE69" s="45" t="n">
        <v>1869.18044956</v>
      </c>
      <c r="AF69" s="45" t="n">
        <v>112.475956957514</v>
      </c>
      <c r="AG69" s="45" t="n">
        <v>8.03318015758316</v>
      </c>
      <c r="AH69" s="30"/>
      <c r="AI69" s="36"/>
    </row>
    <row r="70" customFormat="false" ht="16.5" hidden="false" customHeight="true" outlineLevel="0" collapsed="false">
      <c r="A70" s="24"/>
      <c r="B70" s="46" t="s">
        <v>74</v>
      </c>
      <c r="C70" s="42" t="n">
        <v>13091.09779325</v>
      </c>
      <c r="D70" s="45" t="n">
        <v>13800.26609504</v>
      </c>
      <c r="E70" s="45" t="n">
        <v>105.417179773538</v>
      </c>
      <c r="F70" s="45" t="n">
        <v>1014.11932434</v>
      </c>
      <c r="G70" s="45" t="n">
        <v>1139.79440505</v>
      </c>
      <c r="H70" s="45" t="n">
        <v>112.392533865952</v>
      </c>
      <c r="I70" s="45" t="n">
        <v>8.25922049039082</v>
      </c>
      <c r="J70" s="45" t="n">
        <v>1646.88023133</v>
      </c>
      <c r="K70" s="45" t="n">
        <v>1872.89255202</v>
      </c>
      <c r="L70" s="45" t="n">
        <v>113.723664683708</v>
      </c>
      <c r="M70" s="45" t="n">
        <v>13.5714234719948</v>
      </c>
      <c r="N70" s="45" t="n">
        <v>434.7840437</v>
      </c>
      <c r="O70" s="45" t="n">
        <v>455.07010789</v>
      </c>
      <c r="P70" s="45" t="n">
        <v>104.665779364249</v>
      </c>
      <c r="Q70" s="45" t="n">
        <v>3.29754589336186</v>
      </c>
      <c r="R70" s="45" t="n">
        <v>3811.38227921</v>
      </c>
      <c r="S70" s="45" t="n">
        <v>4083.07435205</v>
      </c>
      <c r="T70" s="45" t="n">
        <v>107.128439315101</v>
      </c>
      <c r="U70" s="45" t="n">
        <v>29.5869248022508</v>
      </c>
      <c r="V70" s="45" t="n">
        <v>885.78319797</v>
      </c>
      <c r="W70" s="45" t="n">
        <v>953.76524487</v>
      </c>
      <c r="X70" s="45" t="n">
        <v>107.67479526094</v>
      </c>
      <c r="Y70" s="45" t="n">
        <v>6.91120909047396</v>
      </c>
      <c r="Z70" s="45" t="n">
        <v>3979.94130228</v>
      </c>
      <c r="AA70" s="45" t="n">
        <v>3788.86731523</v>
      </c>
      <c r="AB70" s="45" t="n">
        <v>95.1990752491616</v>
      </c>
      <c r="AC70" s="45" t="n">
        <v>27.4550308605409</v>
      </c>
      <c r="AD70" s="45" t="n">
        <v>1318.20741442</v>
      </c>
      <c r="AE70" s="45" t="n">
        <v>1506.80211793</v>
      </c>
      <c r="AF70" s="45" t="n">
        <v>114.306906595043</v>
      </c>
      <c r="AG70" s="45" t="n">
        <v>10.9186453909868</v>
      </c>
      <c r="AH70" s="30"/>
      <c r="AI70" s="36"/>
    </row>
    <row r="71" customFormat="false" ht="16.5" hidden="false" customHeight="true" outlineLevel="0" collapsed="false">
      <c r="A71" s="43"/>
      <c r="B71" s="46" t="s">
        <v>75</v>
      </c>
      <c r="C71" s="42" t="n">
        <v>27073.07426167</v>
      </c>
      <c r="D71" s="45" t="n">
        <v>31996.96725362</v>
      </c>
      <c r="E71" s="45" t="n">
        <v>118.187417300152</v>
      </c>
      <c r="F71" s="45" t="n">
        <v>1982.50074723</v>
      </c>
      <c r="G71" s="45" t="n">
        <v>2240.62886891</v>
      </c>
      <c r="H71" s="45" t="n">
        <v>113.020329099026</v>
      </c>
      <c r="I71" s="45" t="n">
        <v>7.00262887776186</v>
      </c>
      <c r="J71" s="45" t="n">
        <v>2760.71073569</v>
      </c>
      <c r="K71" s="45" t="n">
        <v>4057.57177458</v>
      </c>
      <c r="L71" s="45" t="n">
        <v>146.975621970256</v>
      </c>
      <c r="M71" s="45" t="n">
        <v>12.6811136268577</v>
      </c>
      <c r="N71" s="45" t="n">
        <v>1088.79759893</v>
      </c>
      <c r="O71" s="45" t="n">
        <v>1674.4002937</v>
      </c>
      <c r="P71" s="45" t="n">
        <v>153.784348472617</v>
      </c>
      <c r="Q71" s="45" t="n">
        <v>5.23299686632197</v>
      </c>
      <c r="R71" s="45" t="n">
        <v>9058.50408136</v>
      </c>
      <c r="S71" s="45" t="n">
        <v>9938.57971671</v>
      </c>
      <c r="T71" s="45" t="n">
        <v>109.715463253596</v>
      </c>
      <c r="U71" s="45" t="n">
        <v>31.061005369456</v>
      </c>
      <c r="V71" s="45" t="n">
        <v>1517.71211966</v>
      </c>
      <c r="W71" s="45" t="n">
        <v>2260.50388917</v>
      </c>
      <c r="X71" s="45" t="n">
        <v>148.941545625688</v>
      </c>
      <c r="Y71" s="45" t="n">
        <v>7.06474420295022</v>
      </c>
      <c r="Z71" s="45" t="n">
        <v>8098.78281042</v>
      </c>
      <c r="AA71" s="45" t="n">
        <v>8834.66430536</v>
      </c>
      <c r="AB71" s="45" t="n">
        <v>109.086322132175</v>
      </c>
      <c r="AC71" s="45" t="n">
        <v>27.6109427350821</v>
      </c>
      <c r="AD71" s="45" t="n">
        <v>2566.06616838</v>
      </c>
      <c r="AE71" s="45" t="n">
        <v>2990.61840519</v>
      </c>
      <c r="AF71" s="45" t="n">
        <v>116.544867082599</v>
      </c>
      <c r="AG71" s="45" t="n">
        <v>9.34656832157008</v>
      </c>
      <c r="AH71" s="30"/>
      <c r="AI71" s="36"/>
    </row>
    <row r="72" customFormat="false" ht="16.5" hidden="false" customHeight="true" outlineLevel="0" collapsed="false">
      <c r="A72" s="43"/>
      <c r="B72" s="46" t="s">
        <v>76</v>
      </c>
      <c r="C72" s="42" t="n">
        <v>21578.85190688</v>
      </c>
      <c r="D72" s="45" t="n">
        <v>24304.31518233</v>
      </c>
      <c r="E72" s="45" t="n">
        <v>112.630251540774</v>
      </c>
      <c r="F72" s="45" t="n">
        <v>1470.48141146</v>
      </c>
      <c r="G72" s="45" t="n">
        <v>1646.63585365</v>
      </c>
      <c r="H72" s="45" t="n">
        <v>111.979372253003</v>
      </c>
      <c r="I72" s="45" t="n">
        <v>6.77507611836418</v>
      </c>
      <c r="J72" s="45" t="n">
        <v>2449.20940843</v>
      </c>
      <c r="K72" s="45" t="n">
        <v>2672.5801933</v>
      </c>
      <c r="L72" s="45" t="n">
        <v>109.120117867471</v>
      </c>
      <c r="M72" s="45" t="n">
        <v>10.9963196792438</v>
      </c>
      <c r="N72" s="45" t="n">
        <v>552.60495718</v>
      </c>
      <c r="O72" s="45" t="n">
        <v>732.32970515</v>
      </c>
      <c r="P72" s="45" t="n">
        <v>132.523187791719</v>
      </c>
      <c r="Q72" s="45" t="n">
        <v>3.01316741350699</v>
      </c>
      <c r="R72" s="45" t="n">
        <v>6496.79147287</v>
      </c>
      <c r="S72" s="45" t="n">
        <v>6967.87113975</v>
      </c>
      <c r="T72" s="45" t="n">
        <v>107.250958705496</v>
      </c>
      <c r="U72" s="45" t="n">
        <v>28.6692757540268</v>
      </c>
      <c r="V72" s="45" t="n">
        <v>1006.18695545</v>
      </c>
      <c r="W72" s="45" t="n">
        <v>1684.42724292</v>
      </c>
      <c r="X72" s="45" t="n">
        <v>167.406984735423</v>
      </c>
      <c r="Y72" s="45" t="n">
        <v>6.93056862653193</v>
      </c>
      <c r="Z72" s="45" t="n">
        <v>7489.93369227</v>
      </c>
      <c r="AA72" s="45" t="n">
        <v>8205.95218243</v>
      </c>
      <c r="AB72" s="45" t="n">
        <v>109.559744045518</v>
      </c>
      <c r="AC72" s="45" t="n">
        <v>33.7633548646373</v>
      </c>
      <c r="AD72" s="45" t="n">
        <v>2113.64400922</v>
      </c>
      <c r="AE72" s="45" t="n">
        <v>2394.51886513</v>
      </c>
      <c r="AF72" s="45" t="n">
        <v>113.288654791667</v>
      </c>
      <c r="AG72" s="45" t="n">
        <v>9.85223754368891</v>
      </c>
      <c r="AH72" s="30"/>
      <c r="AI72" s="36"/>
    </row>
    <row r="73" customFormat="false" ht="16.5" hidden="false" customHeight="true" outlineLevel="0" collapsed="false">
      <c r="A73" s="24"/>
      <c r="B73" s="46" t="s">
        <v>77</v>
      </c>
      <c r="C73" s="42" t="n">
        <v>15108.23408056</v>
      </c>
      <c r="D73" s="45" t="n">
        <v>14545.06166622</v>
      </c>
      <c r="E73" s="45" t="n">
        <v>96.272414027099</v>
      </c>
      <c r="F73" s="45" t="n">
        <v>1068.84547265</v>
      </c>
      <c r="G73" s="45" t="n">
        <v>1116.60762596</v>
      </c>
      <c r="H73" s="45" t="n">
        <v>104.468574226318</v>
      </c>
      <c r="I73" s="45" t="n">
        <v>7.67688478456748</v>
      </c>
      <c r="J73" s="45" t="n">
        <v>2221.82831507</v>
      </c>
      <c r="K73" s="45" t="n">
        <v>1442.70975863</v>
      </c>
      <c r="L73" s="45" t="n">
        <v>64.9334491258631</v>
      </c>
      <c r="M73" s="45" t="n">
        <v>9.91889750444031</v>
      </c>
      <c r="N73" s="45" t="n">
        <v>608.43709327</v>
      </c>
      <c r="O73" s="45" t="n">
        <v>638.89460063</v>
      </c>
      <c r="P73" s="45" t="n">
        <v>105.005859717774</v>
      </c>
      <c r="Q73" s="45" t="n">
        <v>4.39251902323517</v>
      </c>
      <c r="R73" s="45" t="n">
        <v>3588.23612992</v>
      </c>
      <c r="S73" s="45" t="n">
        <v>3680.86683768</v>
      </c>
      <c r="T73" s="45" t="n">
        <v>102.58151092643</v>
      </c>
      <c r="U73" s="45" t="n">
        <v>25.3066430528004</v>
      </c>
      <c r="V73" s="45" t="n">
        <v>1084.21785117</v>
      </c>
      <c r="W73" s="45" t="n">
        <v>1225.77268627</v>
      </c>
      <c r="X73" s="45" t="n">
        <v>113.055940275033</v>
      </c>
      <c r="Y73" s="45" t="n">
        <v>8.42741484635146</v>
      </c>
      <c r="Z73" s="45" t="n">
        <v>4556.48248786</v>
      </c>
      <c r="AA73" s="45" t="n">
        <v>4729.41015446</v>
      </c>
      <c r="AB73" s="45" t="n">
        <v>103.795200948555</v>
      </c>
      <c r="AC73" s="45" t="n">
        <v>32.5155730720878</v>
      </c>
      <c r="AD73" s="45" t="n">
        <v>1980.18673062</v>
      </c>
      <c r="AE73" s="45" t="n">
        <v>1710.80000259</v>
      </c>
      <c r="AF73" s="45" t="n">
        <v>86.3958926769672</v>
      </c>
      <c r="AG73" s="45" t="n">
        <v>11.7620677165173</v>
      </c>
      <c r="AH73" s="30"/>
      <c r="AI73" s="36"/>
    </row>
    <row r="74" customFormat="false" ht="16.5" hidden="false" customHeight="true" outlineLevel="0" collapsed="false">
      <c r="A74" s="43"/>
      <c r="B74" s="44" t="s">
        <v>78</v>
      </c>
      <c r="C74" s="42" t="n">
        <v>225050.09573476</v>
      </c>
      <c r="D74" s="45" t="n">
        <v>259788.37223275</v>
      </c>
      <c r="E74" s="45" t="n">
        <v>115.435797254195</v>
      </c>
      <c r="F74" s="45" t="n">
        <v>15847.71686521</v>
      </c>
      <c r="G74" s="45" t="n">
        <v>17303.57456901</v>
      </c>
      <c r="H74" s="45" t="n">
        <v>109.186545394409</v>
      </c>
      <c r="I74" s="45" t="n">
        <v>6.66064243764819</v>
      </c>
      <c r="J74" s="45" t="n">
        <v>30388.99229613</v>
      </c>
      <c r="K74" s="45" t="n">
        <v>33672.47880191</v>
      </c>
      <c r="L74" s="45" t="n">
        <v>110.804854842779</v>
      </c>
      <c r="M74" s="45" t="n">
        <v>12.9615034393233</v>
      </c>
      <c r="N74" s="45" t="n">
        <v>13689.22044502</v>
      </c>
      <c r="O74" s="45" t="n">
        <v>15310.25703579</v>
      </c>
      <c r="P74" s="45" t="n">
        <v>111.841701266194</v>
      </c>
      <c r="Q74" s="45" t="n">
        <v>5.89335731395754</v>
      </c>
      <c r="R74" s="45" t="n">
        <v>66237.40434567</v>
      </c>
      <c r="S74" s="45" t="n">
        <v>77583.24805796</v>
      </c>
      <c r="T74" s="45" t="n">
        <v>117.129058459296</v>
      </c>
      <c r="U74" s="45" t="n">
        <v>29.8640186976696</v>
      </c>
      <c r="V74" s="45" t="n">
        <v>21986.96576303</v>
      </c>
      <c r="W74" s="45" t="n">
        <v>26760.51421933</v>
      </c>
      <c r="X74" s="45" t="n">
        <v>121.710810430817</v>
      </c>
      <c r="Y74" s="45" t="n">
        <v>10.3008899087118</v>
      </c>
      <c r="Z74" s="45" t="n">
        <v>54737.63597841</v>
      </c>
      <c r="AA74" s="45" t="n">
        <v>62116.4194788</v>
      </c>
      <c r="AB74" s="45" t="n">
        <v>113.480274345974</v>
      </c>
      <c r="AC74" s="45" t="n">
        <v>23.9103925033059</v>
      </c>
      <c r="AD74" s="45" t="n">
        <v>22162.16004129</v>
      </c>
      <c r="AE74" s="45" t="n">
        <v>27041.88006995</v>
      </c>
      <c r="AF74" s="45" t="n">
        <v>122.018251016908</v>
      </c>
      <c r="AG74" s="45" t="n">
        <v>10.4091956993836</v>
      </c>
      <c r="AH74" s="30"/>
      <c r="AI74" s="36"/>
    </row>
    <row r="75" customFormat="false" ht="16.5" hidden="false" customHeight="true" outlineLevel="0" collapsed="false">
      <c r="A75" s="43"/>
      <c r="B75" s="46" t="s">
        <v>79</v>
      </c>
      <c r="C75" s="42" t="n">
        <v>9131.06453692</v>
      </c>
      <c r="D75" s="45" t="n">
        <v>10054.03621701</v>
      </c>
      <c r="E75" s="45" t="n">
        <v>110.108040265821</v>
      </c>
      <c r="F75" s="45" t="n">
        <v>763.26812275</v>
      </c>
      <c r="G75" s="45" t="n">
        <v>745.33251715</v>
      </c>
      <c r="H75" s="45" t="n">
        <v>97.6501566008837</v>
      </c>
      <c r="I75" s="45" t="n">
        <v>7.41326668277764</v>
      </c>
      <c r="J75" s="45" t="n">
        <v>888.25412656</v>
      </c>
      <c r="K75" s="45" t="n">
        <v>739.84347926</v>
      </c>
      <c r="L75" s="45" t="n">
        <v>83.2918707763555</v>
      </c>
      <c r="M75" s="45" t="n">
        <v>7.35867131658319</v>
      </c>
      <c r="N75" s="45" t="n">
        <v>207.49877767</v>
      </c>
      <c r="O75" s="45" t="n">
        <v>287.96755432</v>
      </c>
      <c r="P75" s="45" t="n">
        <v>138.7803617706</v>
      </c>
      <c r="Q75" s="45" t="n">
        <v>2.86419849804002</v>
      </c>
      <c r="R75" s="45" t="n">
        <v>2933.24138938</v>
      </c>
      <c r="S75" s="45" t="n">
        <v>3456.92805752</v>
      </c>
      <c r="T75" s="45" t="n">
        <v>117.853514205685</v>
      </c>
      <c r="U75" s="45" t="n">
        <v>34.3834852282645</v>
      </c>
      <c r="V75" s="45" t="n">
        <v>370.33152695</v>
      </c>
      <c r="W75" s="45" t="n">
        <v>597.52429077</v>
      </c>
      <c r="X75" s="45" t="n">
        <v>161.348480290384</v>
      </c>
      <c r="Y75" s="45" t="n">
        <v>5.94312848962165</v>
      </c>
      <c r="Z75" s="45" t="n">
        <v>3072.10294159</v>
      </c>
      <c r="AA75" s="45" t="n">
        <v>3219.97191768</v>
      </c>
      <c r="AB75" s="45" t="n">
        <v>104.813281940789</v>
      </c>
      <c r="AC75" s="45" t="n">
        <v>32.0266592259959</v>
      </c>
      <c r="AD75" s="45" t="n">
        <v>896.36765202</v>
      </c>
      <c r="AE75" s="45" t="n">
        <v>1006.46840031</v>
      </c>
      <c r="AF75" s="45" t="n">
        <v>112.282989914003</v>
      </c>
      <c r="AG75" s="45" t="n">
        <v>10.0105905587171</v>
      </c>
      <c r="AH75" s="30"/>
      <c r="AI75" s="36"/>
    </row>
    <row r="76" customFormat="false" ht="16.5" hidden="false" customHeight="true" outlineLevel="0" collapsed="false">
      <c r="A76" s="24"/>
      <c r="B76" s="46" t="s">
        <v>80</v>
      </c>
      <c r="C76" s="42" t="n">
        <v>60498.09963212</v>
      </c>
      <c r="D76" s="45" t="n">
        <v>69787.53368699</v>
      </c>
      <c r="E76" s="45" t="n">
        <v>115.354918768288</v>
      </c>
      <c r="F76" s="45" t="n">
        <v>3722.17236358</v>
      </c>
      <c r="G76" s="45" t="n">
        <v>3950.10450887</v>
      </c>
      <c r="H76" s="45" t="n">
        <v>106.123632197161</v>
      </c>
      <c r="I76" s="45" t="n">
        <v>5.66018642611294</v>
      </c>
      <c r="J76" s="45" t="n">
        <v>6074.20231045</v>
      </c>
      <c r="K76" s="45" t="n">
        <v>7108.82575963</v>
      </c>
      <c r="L76" s="45" t="n">
        <v>117.033075230307</v>
      </c>
      <c r="M76" s="45" t="n">
        <v>10.1863834184403</v>
      </c>
      <c r="N76" s="45" t="n">
        <v>1753.75586086</v>
      </c>
      <c r="O76" s="45" t="n">
        <v>2622.74827777</v>
      </c>
      <c r="P76" s="45" t="n">
        <v>149.55036423849</v>
      </c>
      <c r="Q76" s="45" t="n">
        <v>3.75819023714681</v>
      </c>
      <c r="R76" s="45" t="n">
        <v>19174.58487483</v>
      </c>
      <c r="S76" s="45" t="n">
        <v>23211.18755838</v>
      </c>
      <c r="T76" s="45" t="n">
        <v>121.051838722458</v>
      </c>
      <c r="U76" s="45" t="n">
        <v>33.2597905844996</v>
      </c>
      <c r="V76" s="45" t="n">
        <v>4694.51465085</v>
      </c>
      <c r="W76" s="45" t="n">
        <v>5309.339559</v>
      </c>
      <c r="X76" s="45" t="n">
        <v>113.096666085357</v>
      </c>
      <c r="Y76" s="45" t="n">
        <v>7.60786243401776</v>
      </c>
      <c r="Z76" s="45" t="n">
        <v>18799.57302512</v>
      </c>
      <c r="AA76" s="45" t="n">
        <v>19590.70226858</v>
      </c>
      <c r="AB76" s="45" t="n">
        <v>104.20822984864</v>
      </c>
      <c r="AC76" s="45" t="n">
        <v>28.0719223528488</v>
      </c>
      <c r="AD76" s="45" t="n">
        <v>6279.29654643</v>
      </c>
      <c r="AE76" s="45" t="n">
        <v>7994.62575476</v>
      </c>
      <c r="AF76" s="45" t="n">
        <v>127.317219303892</v>
      </c>
      <c r="AG76" s="45" t="n">
        <v>11.4556645469338</v>
      </c>
      <c r="AH76" s="30"/>
      <c r="AI76" s="36"/>
    </row>
    <row r="77" customFormat="false" ht="16.5" hidden="false" customHeight="true" outlineLevel="0" collapsed="false">
      <c r="A77" s="43"/>
      <c r="B77" s="46" t="s">
        <v>81</v>
      </c>
      <c r="C77" s="42" t="n">
        <v>31828.37723813</v>
      </c>
      <c r="D77" s="45" t="n">
        <v>40432.46889124</v>
      </c>
      <c r="E77" s="45" t="n">
        <v>127.032768867658</v>
      </c>
      <c r="F77" s="45" t="n">
        <v>1524.3654356</v>
      </c>
      <c r="G77" s="45" t="n">
        <v>2131.16425733</v>
      </c>
      <c r="H77" s="45" t="n">
        <v>139.806650528727</v>
      </c>
      <c r="I77" s="45" t="n">
        <v>5.2709228888858</v>
      </c>
      <c r="J77" s="45" t="n">
        <v>7583.29277728</v>
      </c>
      <c r="K77" s="45" t="n">
        <v>7155.81784304</v>
      </c>
      <c r="L77" s="45" t="n">
        <v>94.3629377528355</v>
      </c>
      <c r="M77" s="45" t="n">
        <v>17.6981966208607</v>
      </c>
      <c r="N77" s="45" t="n">
        <v>933.49965695</v>
      </c>
      <c r="O77" s="45" t="n">
        <v>1553.85110362</v>
      </c>
      <c r="P77" s="45" t="n">
        <v>166.454384000189</v>
      </c>
      <c r="Q77" s="45" t="n">
        <v>3.84307747271069</v>
      </c>
      <c r="R77" s="45" t="n">
        <v>8565.86034279</v>
      </c>
      <c r="S77" s="45" t="n">
        <v>10202.70502731</v>
      </c>
      <c r="T77" s="45" t="n">
        <v>119.108934993293</v>
      </c>
      <c r="U77" s="45" t="n">
        <v>25.2339402146192</v>
      </c>
      <c r="V77" s="45" t="n">
        <v>3597.52199987</v>
      </c>
      <c r="W77" s="45" t="n">
        <v>4730.27735647</v>
      </c>
      <c r="X77" s="45" t="n">
        <v>131.487100193993</v>
      </c>
      <c r="Y77" s="45" t="n">
        <v>11.6992048375627</v>
      </c>
      <c r="Z77" s="45" t="n">
        <v>7158.78463803</v>
      </c>
      <c r="AA77" s="45" t="n">
        <v>11556.38964752</v>
      </c>
      <c r="AB77" s="45" t="n">
        <v>161.42949162248</v>
      </c>
      <c r="AC77" s="45" t="n">
        <v>28.5819539702256</v>
      </c>
      <c r="AD77" s="45" t="n">
        <v>2465.05238761</v>
      </c>
      <c r="AE77" s="45" t="n">
        <v>3102.26365595</v>
      </c>
      <c r="AF77" s="45" t="n">
        <v>125.84980633851</v>
      </c>
      <c r="AG77" s="45" t="n">
        <v>7.67270399513528</v>
      </c>
      <c r="AH77" s="30"/>
      <c r="AI77" s="36"/>
    </row>
    <row r="78" customFormat="false" ht="16.5" hidden="false" customHeight="true" outlineLevel="0" collapsed="false">
      <c r="A78" s="43"/>
      <c r="B78" s="46" t="s">
        <v>82</v>
      </c>
      <c r="C78" s="42" t="n">
        <v>39770.65261147</v>
      </c>
      <c r="D78" s="45" t="n">
        <v>41667.75990674</v>
      </c>
      <c r="E78" s="45" t="n">
        <v>104.770118594239</v>
      </c>
      <c r="F78" s="45" t="n">
        <v>2122.90896946</v>
      </c>
      <c r="G78" s="45" t="n">
        <v>2287.05637545</v>
      </c>
      <c r="H78" s="45" t="n">
        <v>107.732192399741</v>
      </c>
      <c r="I78" s="45" t="n">
        <v>5.48879128748185</v>
      </c>
      <c r="J78" s="45" t="n">
        <v>5565.95594729</v>
      </c>
      <c r="K78" s="45" t="n">
        <v>4690.36179355</v>
      </c>
      <c r="L78" s="45" t="n">
        <v>84.2687552321301</v>
      </c>
      <c r="M78" s="45" t="n">
        <v>11.2565729572405</v>
      </c>
      <c r="N78" s="45" t="n">
        <v>1339.34058835</v>
      </c>
      <c r="O78" s="45" t="n">
        <v>1325.48548814</v>
      </c>
      <c r="P78" s="45" t="n">
        <v>98.9655282360203</v>
      </c>
      <c r="Q78" s="45" t="n">
        <v>3.18108170707203</v>
      </c>
      <c r="R78" s="45" t="n">
        <v>12786.17381148</v>
      </c>
      <c r="S78" s="45" t="n">
        <v>13484.22115482</v>
      </c>
      <c r="T78" s="45" t="n">
        <v>105.459391946583</v>
      </c>
      <c r="U78" s="45" t="n">
        <v>32.3612816839689</v>
      </c>
      <c r="V78" s="45" t="n">
        <v>2279.94503555</v>
      </c>
      <c r="W78" s="45" t="n">
        <v>2552.52596845</v>
      </c>
      <c r="X78" s="45" t="n">
        <v>111.955592290594</v>
      </c>
      <c r="Y78" s="45" t="n">
        <v>6.1259015943334</v>
      </c>
      <c r="Z78" s="45" t="n">
        <v>12005.82583865</v>
      </c>
      <c r="AA78" s="45" t="n">
        <v>12961.49602005</v>
      </c>
      <c r="AB78" s="45" t="n">
        <v>107.960053679302</v>
      </c>
      <c r="AC78" s="45" t="n">
        <v>31.1067742759874</v>
      </c>
      <c r="AD78" s="45" t="n">
        <v>3670.50242069</v>
      </c>
      <c r="AE78" s="45" t="n">
        <v>4366.61310628</v>
      </c>
      <c r="AF78" s="45" t="n">
        <v>118.964997316611</v>
      </c>
      <c r="AG78" s="45" t="n">
        <v>10.4795964939159</v>
      </c>
      <c r="AH78" s="30"/>
      <c r="AI78" s="36"/>
    </row>
    <row r="79" customFormat="false" ht="26.7" hidden="false" customHeight="true" outlineLevel="0" collapsed="false">
      <c r="A79" s="24"/>
      <c r="B79" s="46" t="s">
        <v>83</v>
      </c>
      <c r="C79" s="42" t="n">
        <v>48811.21960708</v>
      </c>
      <c r="D79" s="45" t="n">
        <v>55178.88397019</v>
      </c>
      <c r="E79" s="45" t="n">
        <v>113.045493258247</v>
      </c>
      <c r="F79" s="45" t="n">
        <v>5399.54829942</v>
      </c>
      <c r="G79" s="45" t="n">
        <v>5611.86001593</v>
      </c>
      <c r="H79" s="45" t="n">
        <v>103.932027361118</v>
      </c>
      <c r="I79" s="45" t="n">
        <v>10.1703035874407</v>
      </c>
      <c r="J79" s="45" t="n">
        <v>5122.78515234</v>
      </c>
      <c r="K79" s="45" t="n">
        <v>5437.39679412</v>
      </c>
      <c r="L79" s="45" t="n">
        <v>106.141417850333</v>
      </c>
      <c r="M79" s="45" t="n">
        <v>9.85412607666642</v>
      </c>
      <c r="N79" s="45" t="n">
        <v>2311.44106932</v>
      </c>
      <c r="O79" s="45" t="n">
        <v>2658.13329156</v>
      </c>
      <c r="P79" s="45" t="n">
        <v>114.998964362176</v>
      </c>
      <c r="Q79" s="45" t="n">
        <v>4.8173016565468</v>
      </c>
      <c r="R79" s="45" t="n">
        <v>14225.60964969</v>
      </c>
      <c r="S79" s="45" t="n">
        <v>16607.60493233</v>
      </c>
      <c r="T79" s="45" t="n">
        <v>116.744416171239</v>
      </c>
      <c r="U79" s="45" t="n">
        <v>30.097754317217</v>
      </c>
      <c r="V79" s="45" t="n">
        <v>7481.13559925</v>
      </c>
      <c r="W79" s="45" t="n">
        <v>9675.74641416</v>
      </c>
      <c r="X79" s="45" t="n">
        <v>129.335263153498</v>
      </c>
      <c r="Y79" s="45" t="n">
        <v>17.535233984412</v>
      </c>
      <c r="Z79" s="45" t="n">
        <v>8981.47263595</v>
      </c>
      <c r="AA79" s="45" t="n">
        <v>9634.22519197</v>
      </c>
      <c r="AB79" s="45" t="n">
        <v>107.2677675753</v>
      </c>
      <c r="AC79" s="45" t="n">
        <v>17.4599855937188</v>
      </c>
      <c r="AD79" s="45" t="n">
        <v>5289.22720111</v>
      </c>
      <c r="AE79" s="45" t="n">
        <v>5553.91733012</v>
      </c>
      <c r="AF79" s="45" t="n">
        <v>105.004325186758</v>
      </c>
      <c r="AG79" s="45" t="n">
        <v>10.0652947839983</v>
      </c>
      <c r="AH79" s="30"/>
      <c r="AI79" s="36"/>
    </row>
    <row r="80" customFormat="false" ht="16.5" hidden="false" customHeight="true" outlineLevel="0" collapsed="false">
      <c r="A80" s="43"/>
      <c r="B80" s="46" t="s">
        <v>84</v>
      </c>
      <c r="C80" s="42" t="n">
        <v>35010.68210904</v>
      </c>
      <c r="D80" s="45" t="n">
        <v>42667.68956058</v>
      </c>
      <c r="E80" s="45" t="n">
        <v>121.870489205816</v>
      </c>
      <c r="F80" s="45" t="n">
        <v>2315.4536744</v>
      </c>
      <c r="G80" s="45" t="n">
        <v>2578.05689428</v>
      </c>
      <c r="H80" s="45" t="n">
        <v>111.341329035574</v>
      </c>
      <c r="I80" s="45" t="n">
        <v>6.04217599038179</v>
      </c>
      <c r="J80" s="45" t="n">
        <v>5154.50198221</v>
      </c>
      <c r="K80" s="45" t="n">
        <v>8540.23313231</v>
      </c>
      <c r="L80" s="45" t="n">
        <v>165.684932546061</v>
      </c>
      <c r="M80" s="45" t="n">
        <v>20.0156915461394</v>
      </c>
      <c r="N80" s="45" t="n">
        <v>7143.68449187</v>
      </c>
      <c r="O80" s="45" t="n">
        <v>6862.07132038</v>
      </c>
      <c r="P80" s="45" t="n">
        <v>96.0578722113148</v>
      </c>
      <c r="Q80" s="45" t="n">
        <v>16.0825940918061</v>
      </c>
      <c r="R80" s="45" t="n">
        <v>8551.9342775</v>
      </c>
      <c r="S80" s="45" t="n">
        <v>10620.6013276</v>
      </c>
      <c r="T80" s="45" t="n">
        <v>124.189463844953</v>
      </c>
      <c r="U80" s="45" t="n">
        <v>24.8914376123431</v>
      </c>
      <c r="V80" s="45" t="n">
        <v>3563.51695056</v>
      </c>
      <c r="W80" s="45" t="n">
        <v>3895.10063048</v>
      </c>
      <c r="X80" s="45" t="n">
        <v>109.304955877027</v>
      </c>
      <c r="Y80" s="45" t="n">
        <v>9.12892324518696</v>
      </c>
      <c r="Z80" s="45" t="n">
        <v>4719.87689907</v>
      </c>
      <c r="AA80" s="45" t="n">
        <v>5153.634433</v>
      </c>
      <c r="AB80" s="45" t="n">
        <v>109.19001794338</v>
      </c>
      <c r="AC80" s="45" t="n">
        <v>12.0785411304796</v>
      </c>
      <c r="AD80" s="45" t="n">
        <v>3561.71383343</v>
      </c>
      <c r="AE80" s="45" t="n">
        <v>5017.99182253</v>
      </c>
      <c r="AF80" s="45" t="n">
        <v>140.887001516839</v>
      </c>
      <c r="AG80" s="45" t="n">
        <v>11.7606363836631</v>
      </c>
      <c r="AH80" s="30"/>
      <c r="AI80" s="36"/>
    </row>
    <row r="81" customFormat="false" ht="16.5" hidden="false" customHeight="true" outlineLevel="0" collapsed="false">
      <c r="A81" s="43"/>
      <c r="B81" s="44" t="s">
        <v>85</v>
      </c>
      <c r="C81" s="42" t="n">
        <v>240292.42915355</v>
      </c>
      <c r="D81" s="45" t="n">
        <v>271536.88041951</v>
      </c>
      <c r="E81" s="45" t="n">
        <v>113.002678185085</v>
      </c>
      <c r="F81" s="45" t="n">
        <v>15233.84125163</v>
      </c>
      <c r="G81" s="45" t="n">
        <v>17415.23703326</v>
      </c>
      <c r="H81" s="45" t="n">
        <v>114.319407335275</v>
      </c>
      <c r="I81" s="45" t="n">
        <v>6.41358072846473</v>
      </c>
      <c r="J81" s="45" t="n">
        <v>23922.25402619</v>
      </c>
      <c r="K81" s="45" t="n">
        <v>27539.29397022</v>
      </c>
      <c r="L81" s="45" t="n">
        <v>115.119979664417</v>
      </c>
      <c r="M81" s="45" t="n">
        <v>10.1420086758282</v>
      </c>
      <c r="N81" s="45" t="n">
        <v>11589.83683342</v>
      </c>
      <c r="O81" s="45" t="n">
        <v>11723.32879662</v>
      </c>
      <c r="P81" s="45" t="n">
        <v>101.15180192024</v>
      </c>
      <c r="Q81" s="45" t="n">
        <v>4.31739835064323</v>
      </c>
      <c r="R81" s="45" t="n">
        <v>78043.93289204</v>
      </c>
      <c r="S81" s="45" t="n">
        <v>85976.36386154</v>
      </c>
      <c r="T81" s="45" t="n">
        <v>110.164058467521</v>
      </c>
      <c r="U81" s="45" t="n">
        <v>31.6628679421783</v>
      </c>
      <c r="V81" s="45" t="n">
        <v>12622.20938282</v>
      </c>
      <c r="W81" s="45" t="n">
        <v>16729.24700848</v>
      </c>
      <c r="X81" s="45" t="n">
        <v>132.538183301333</v>
      </c>
      <c r="Y81" s="45" t="n">
        <v>6.16094837011982</v>
      </c>
      <c r="Z81" s="45" t="n">
        <v>73615.39144567</v>
      </c>
      <c r="AA81" s="45" t="n">
        <v>85120.0209298</v>
      </c>
      <c r="AB81" s="45" t="n">
        <v>115.628021882653</v>
      </c>
      <c r="AC81" s="45" t="n">
        <v>31.3474990204992</v>
      </c>
      <c r="AD81" s="45" t="n">
        <v>25264.96332178</v>
      </c>
      <c r="AE81" s="45" t="n">
        <v>27033.38881959</v>
      </c>
      <c r="AF81" s="45" t="n">
        <v>106.999517376245</v>
      </c>
      <c r="AG81" s="45" t="n">
        <v>9.95569691226652</v>
      </c>
      <c r="AH81" s="30"/>
      <c r="AI81" s="36"/>
    </row>
    <row r="82" customFormat="false" ht="16.5" hidden="false" customHeight="true" outlineLevel="0" collapsed="false">
      <c r="A82" s="24"/>
      <c r="B82" s="46" t="s">
        <v>86</v>
      </c>
      <c r="C82" s="42" t="n">
        <v>6710.70182926</v>
      </c>
      <c r="D82" s="45" t="n">
        <v>7798.13564229</v>
      </c>
      <c r="E82" s="45" t="n">
        <v>116.204472210173</v>
      </c>
      <c r="F82" s="45" t="n">
        <v>437.04186594</v>
      </c>
      <c r="G82" s="45" t="n">
        <v>509.49588902</v>
      </c>
      <c r="H82" s="45" t="n">
        <v>116.57827973166</v>
      </c>
      <c r="I82" s="45" t="n">
        <v>6.53356023017806</v>
      </c>
      <c r="J82" s="45" t="n">
        <v>743.45257946</v>
      </c>
      <c r="K82" s="45" t="n">
        <v>969.73703701</v>
      </c>
      <c r="L82" s="45" t="n">
        <v>130.436972552353</v>
      </c>
      <c r="M82" s="45" t="n">
        <v>12.4354984510788</v>
      </c>
      <c r="N82" s="45" t="n">
        <v>193.19698764</v>
      </c>
      <c r="O82" s="45" t="n">
        <v>188.92586048</v>
      </c>
      <c r="P82" s="45" t="n">
        <v>97.7892371862657</v>
      </c>
      <c r="Q82" s="45" t="n">
        <v>2.42270549200809</v>
      </c>
      <c r="R82" s="45" t="n">
        <v>2595.75746457</v>
      </c>
      <c r="S82" s="45" t="n">
        <v>3071.6736682</v>
      </c>
      <c r="T82" s="45" t="n">
        <v>118.334386402654</v>
      </c>
      <c r="U82" s="45" t="n">
        <v>39.3898466133627</v>
      </c>
      <c r="V82" s="45" t="n">
        <v>431.02395258</v>
      </c>
      <c r="W82" s="45" t="n">
        <v>525.85807694</v>
      </c>
      <c r="X82" s="45" t="n">
        <v>122.002054362025</v>
      </c>
      <c r="Y82" s="45" t="n">
        <v>6.7433820218287</v>
      </c>
      <c r="Z82" s="45" t="n">
        <v>1721.74495497</v>
      </c>
      <c r="AA82" s="45" t="n">
        <v>1870.76904854</v>
      </c>
      <c r="AB82" s="45" t="n">
        <v>108.655410497346</v>
      </c>
      <c r="AC82" s="45" t="n">
        <v>23.9899526547685</v>
      </c>
      <c r="AD82" s="45" t="n">
        <v>588.4840241</v>
      </c>
      <c r="AE82" s="45" t="n">
        <v>661.6760621</v>
      </c>
      <c r="AF82" s="45" t="n">
        <v>112.437387423038</v>
      </c>
      <c r="AG82" s="45" t="n">
        <v>8.48505453677505</v>
      </c>
      <c r="AH82" s="30"/>
      <c r="AI82" s="36"/>
    </row>
    <row r="83" customFormat="false" ht="16.5" hidden="false" customHeight="true" outlineLevel="0" collapsed="false">
      <c r="A83" s="43"/>
      <c r="B83" s="46" t="s">
        <v>87</v>
      </c>
      <c r="C83" s="42" t="n">
        <v>24156.34925336</v>
      </c>
      <c r="D83" s="45" t="n">
        <v>27118.60050028</v>
      </c>
      <c r="E83" s="45" t="n">
        <v>112.262826703865</v>
      </c>
      <c r="F83" s="45" t="n">
        <v>1254.53987949</v>
      </c>
      <c r="G83" s="45" t="n">
        <v>1372.799053</v>
      </c>
      <c r="H83" s="45" t="n">
        <v>109.426497749763</v>
      </c>
      <c r="I83" s="45" t="n">
        <v>5.06220464063338</v>
      </c>
      <c r="J83" s="45" t="n">
        <v>2705.05808439</v>
      </c>
      <c r="K83" s="45" t="n">
        <v>3313.45458189</v>
      </c>
      <c r="L83" s="45" t="n">
        <v>122.491069637686</v>
      </c>
      <c r="M83" s="45" t="n">
        <v>12.2183834001898</v>
      </c>
      <c r="N83" s="45" t="n">
        <v>819.51435657</v>
      </c>
      <c r="O83" s="45" t="n">
        <v>614.96782463</v>
      </c>
      <c r="P83" s="45" t="n">
        <v>75.0405187779614</v>
      </c>
      <c r="Q83" s="45" t="n">
        <v>2.26769749649747</v>
      </c>
      <c r="R83" s="45" t="n">
        <v>6996.32452565</v>
      </c>
      <c r="S83" s="45" t="n">
        <v>7761.81858197</v>
      </c>
      <c r="T83" s="45" t="n">
        <v>110.941374338962</v>
      </c>
      <c r="U83" s="45" t="n">
        <v>28.6217520033523</v>
      </c>
      <c r="V83" s="45" t="n">
        <v>1405.33644279</v>
      </c>
      <c r="W83" s="45" t="n">
        <v>1549.5633416</v>
      </c>
      <c r="X83" s="45" t="n">
        <v>110.26280216029</v>
      </c>
      <c r="Y83" s="45" t="n">
        <v>5.71402400202769</v>
      </c>
      <c r="Z83" s="45" t="n">
        <v>9645.88284068</v>
      </c>
      <c r="AA83" s="45" t="n">
        <v>11045.33189563</v>
      </c>
      <c r="AB83" s="45" t="n">
        <v>114.508252671783</v>
      </c>
      <c r="AC83" s="45" t="n">
        <v>40.7297267995668</v>
      </c>
      <c r="AD83" s="45" t="n">
        <v>1329.69312379</v>
      </c>
      <c r="AE83" s="45" t="n">
        <v>1460.66522156</v>
      </c>
      <c r="AF83" s="45" t="n">
        <v>109.84979883153</v>
      </c>
      <c r="AG83" s="45" t="n">
        <v>5.38621165773255</v>
      </c>
      <c r="AH83" s="30"/>
      <c r="AI83" s="36"/>
    </row>
    <row r="84" customFormat="false" ht="16.5" hidden="false" customHeight="true" outlineLevel="0" collapsed="false">
      <c r="A84" s="43"/>
      <c r="B84" s="46" t="s">
        <v>88</v>
      </c>
      <c r="C84" s="42" t="n">
        <v>52824.29167229</v>
      </c>
      <c r="D84" s="45" t="n">
        <v>57013.23382732</v>
      </c>
      <c r="E84" s="45" t="n">
        <v>107.92995423586</v>
      </c>
      <c r="F84" s="45" t="n">
        <v>3515.85482471</v>
      </c>
      <c r="G84" s="45" t="n">
        <v>3878.71891409</v>
      </c>
      <c r="H84" s="45" t="n">
        <v>110.320792736655</v>
      </c>
      <c r="I84" s="45" t="n">
        <v>6.8031905115885</v>
      </c>
      <c r="J84" s="45" t="n">
        <v>5228.87110901</v>
      </c>
      <c r="K84" s="45" t="n">
        <v>5447.6596828</v>
      </c>
      <c r="L84" s="45" t="n">
        <v>104.184241095807</v>
      </c>
      <c r="M84" s="45" t="n">
        <v>9.55507926335088</v>
      </c>
      <c r="N84" s="45" t="n">
        <v>2789.41188049</v>
      </c>
      <c r="O84" s="45" t="n">
        <v>3216.41879477</v>
      </c>
      <c r="P84" s="45" t="n">
        <v>115.308134208025</v>
      </c>
      <c r="Q84" s="45" t="n">
        <v>5.6415301831708</v>
      </c>
      <c r="R84" s="45" t="n">
        <v>15445.80053376</v>
      </c>
      <c r="S84" s="45" t="n">
        <v>17381.55625919</v>
      </c>
      <c r="T84" s="45" t="n">
        <v>112.532569750587</v>
      </c>
      <c r="U84" s="45" t="n">
        <v>30.4868801370481</v>
      </c>
      <c r="V84" s="45" t="n">
        <v>2362.60535567</v>
      </c>
      <c r="W84" s="45" t="n">
        <v>4511.00048972</v>
      </c>
      <c r="X84" s="45" t="n">
        <v>190.933305001366</v>
      </c>
      <c r="Y84" s="45" t="n">
        <v>7.91219895258491</v>
      </c>
      <c r="Z84" s="45" t="n">
        <v>14788.57878443</v>
      </c>
      <c r="AA84" s="45" t="n">
        <v>16044.6339656</v>
      </c>
      <c r="AB84" s="45" t="n">
        <v>108.493413731497</v>
      </c>
      <c r="AC84" s="45" t="n">
        <v>28.1419468578041</v>
      </c>
      <c r="AD84" s="45" t="n">
        <v>8693.16918422</v>
      </c>
      <c r="AE84" s="45" t="n">
        <v>6533.24572115</v>
      </c>
      <c r="AF84" s="45" t="n">
        <v>75.1537854918235</v>
      </c>
      <c r="AG84" s="45" t="n">
        <v>11.4591740944527</v>
      </c>
      <c r="AH84" s="30"/>
      <c r="AI84" s="36"/>
    </row>
    <row r="85" customFormat="false" ht="16.5" hidden="false" customHeight="true" outlineLevel="0" collapsed="false">
      <c r="A85" s="24"/>
      <c r="B85" s="46" t="s">
        <v>89</v>
      </c>
      <c r="C85" s="42" t="n">
        <v>34116.22339142</v>
      </c>
      <c r="D85" s="45" t="n">
        <v>43733.69787146</v>
      </c>
      <c r="E85" s="45" t="n">
        <v>128.190325669103</v>
      </c>
      <c r="F85" s="45" t="n">
        <v>2713.33396807</v>
      </c>
      <c r="G85" s="45" t="n">
        <v>3417.32635519</v>
      </c>
      <c r="H85" s="45" t="n">
        <v>125.945659303442</v>
      </c>
      <c r="I85" s="45" t="n">
        <v>7.81394330119086</v>
      </c>
      <c r="J85" s="45" t="n">
        <v>2981.18730936</v>
      </c>
      <c r="K85" s="45" t="n">
        <v>3742.04790994</v>
      </c>
      <c r="L85" s="45" t="n">
        <v>125.522066265046</v>
      </c>
      <c r="M85" s="45" t="n">
        <v>8.55644066719089</v>
      </c>
      <c r="N85" s="45" t="n">
        <v>1208.06610642</v>
      </c>
      <c r="O85" s="45" t="n">
        <v>1958.88119278</v>
      </c>
      <c r="P85" s="45" t="n">
        <v>162.15016565484</v>
      </c>
      <c r="Q85" s="45" t="n">
        <v>4.47911173333078</v>
      </c>
      <c r="R85" s="45" t="n">
        <v>11893.55073595</v>
      </c>
      <c r="S85" s="45" t="n">
        <v>12968.27997348</v>
      </c>
      <c r="T85" s="45" t="n">
        <v>109.036235363099</v>
      </c>
      <c r="U85" s="45" t="n">
        <v>29.6528320371988</v>
      </c>
      <c r="V85" s="45" t="n">
        <v>1933.90267502</v>
      </c>
      <c r="W85" s="45" t="n">
        <v>2044.34662653</v>
      </c>
      <c r="X85" s="45" t="n">
        <v>105.710936384576</v>
      </c>
      <c r="Y85" s="45" t="n">
        <v>4.67453411449141</v>
      </c>
      <c r="Z85" s="45" t="n">
        <v>10884.18702139</v>
      </c>
      <c r="AA85" s="45" t="n">
        <v>16025.92664908</v>
      </c>
      <c r="AB85" s="45" t="n">
        <v>147.240456430832</v>
      </c>
      <c r="AC85" s="45" t="n">
        <v>36.6443439020012</v>
      </c>
      <c r="AD85" s="45" t="n">
        <v>2501.99557521</v>
      </c>
      <c r="AE85" s="45" t="n">
        <v>3576.88916446</v>
      </c>
      <c r="AF85" s="45" t="n">
        <v>142.9614504478</v>
      </c>
      <c r="AG85" s="45" t="n">
        <v>8.17879424459606</v>
      </c>
      <c r="AH85" s="30"/>
      <c r="AI85" s="36"/>
    </row>
    <row r="86" customFormat="false" ht="16.5" hidden="false" customHeight="true" outlineLevel="0" collapsed="false">
      <c r="A86" s="43"/>
      <c r="B86" s="46" t="s">
        <v>90</v>
      </c>
      <c r="C86" s="42" t="n">
        <v>37138.62497237</v>
      </c>
      <c r="D86" s="45" t="n">
        <v>39457.42284181</v>
      </c>
      <c r="E86" s="45" t="n">
        <v>106.243628758914</v>
      </c>
      <c r="F86" s="45" t="n">
        <v>1748.4543706</v>
      </c>
      <c r="G86" s="45" t="n">
        <v>1903.53228553</v>
      </c>
      <c r="H86" s="45" t="n">
        <v>108.869428767351</v>
      </c>
      <c r="I86" s="45" t="n">
        <v>4.82426917024336</v>
      </c>
      <c r="J86" s="45" t="n">
        <v>3703.63635157</v>
      </c>
      <c r="K86" s="45" t="n">
        <v>3301.18082423</v>
      </c>
      <c r="L86" s="45" t="n">
        <v>89.1335031537479</v>
      </c>
      <c r="M86" s="45" t="n">
        <v>8.36643801462875</v>
      </c>
      <c r="N86" s="45" t="n">
        <v>4253.59194991</v>
      </c>
      <c r="O86" s="45" t="n">
        <v>3281.27922849</v>
      </c>
      <c r="P86" s="45" t="n">
        <v>77.1413729179976</v>
      </c>
      <c r="Q86" s="45" t="n">
        <v>8.31599986052074</v>
      </c>
      <c r="R86" s="45" t="n">
        <v>12154.53057064</v>
      </c>
      <c r="S86" s="45" t="n">
        <v>13594.07385642</v>
      </c>
      <c r="T86" s="45" t="n">
        <v>111.843676540313</v>
      </c>
      <c r="U86" s="45" t="n">
        <v>34.4525133101582</v>
      </c>
      <c r="V86" s="45" t="n">
        <v>2217.17475861</v>
      </c>
      <c r="W86" s="45" t="n">
        <v>2611.39571472</v>
      </c>
      <c r="X86" s="45" t="n">
        <v>117.780328527515</v>
      </c>
      <c r="Y86" s="45" t="n">
        <v>6.61826223468631</v>
      </c>
      <c r="Z86" s="45" t="n">
        <v>10173.09942121</v>
      </c>
      <c r="AA86" s="45" t="n">
        <v>10766.88725427</v>
      </c>
      <c r="AB86" s="45" t="n">
        <v>105.836842917528</v>
      </c>
      <c r="AC86" s="45" t="n">
        <v>27.2873555311402</v>
      </c>
      <c r="AD86" s="45" t="n">
        <v>2888.13754983</v>
      </c>
      <c r="AE86" s="45" t="n">
        <v>3999.07367815</v>
      </c>
      <c r="AF86" s="45" t="n">
        <v>138.465485426253</v>
      </c>
      <c r="AG86" s="45" t="n">
        <v>10.1351618786225</v>
      </c>
      <c r="AH86" s="30"/>
      <c r="AI86" s="36"/>
    </row>
    <row r="87" customFormat="false" ht="16.5" hidden="false" customHeight="true" outlineLevel="0" collapsed="false">
      <c r="A87" s="43"/>
      <c r="B87" s="46" t="s">
        <v>91</v>
      </c>
      <c r="C87" s="42" t="n">
        <v>37331.48550502</v>
      </c>
      <c r="D87" s="45" t="n">
        <v>41839.4559458</v>
      </c>
      <c r="E87" s="45" t="n">
        <v>112.075518506152</v>
      </c>
      <c r="F87" s="45" t="n">
        <v>2184.45319966</v>
      </c>
      <c r="G87" s="45" t="n">
        <v>2366.88367858</v>
      </c>
      <c r="H87" s="45" t="n">
        <v>108.351310934397</v>
      </c>
      <c r="I87" s="45" t="n">
        <v>5.65706131945436</v>
      </c>
      <c r="J87" s="45" t="n">
        <v>4043.4434429</v>
      </c>
      <c r="K87" s="45" t="n">
        <v>4518.39582556</v>
      </c>
      <c r="L87" s="45" t="n">
        <v>111.746235340425</v>
      </c>
      <c r="M87" s="45" t="n">
        <v>10.799365630885</v>
      </c>
      <c r="N87" s="45" t="n">
        <v>995.16932287</v>
      </c>
      <c r="O87" s="45" t="n">
        <v>928.54396099</v>
      </c>
      <c r="P87" s="45" t="n">
        <v>93.3051230228986</v>
      </c>
      <c r="Q87" s="45" t="n">
        <v>2.21930218737276</v>
      </c>
      <c r="R87" s="45" t="n">
        <v>12085.2589302</v>
      </c>
      <c r="S87" s="45" t="n">
        <v>12626.13367307</v>
      </c>
      <c r="T87" s="45" t="n">
        <v>104.475491555406</v>
      </c>
      <c r="U87" s="45" t="n">
        <v>30.1775761363299</v>
      </c>
      <c r="V87" s="45" t="n">
        <v>1350.90663814</v>
      </c>
      <c r="W87" s="45" t="n">
        <v>2007.23603165</v>
      </c>
      <c r="X87" s="45" t="n">
        <v>148.584363639938</v>
      </c>
      <c r="Y87" s="45" t="n">
        <v>4.79747163598454</v>
      </c>
      <c r="Z87" s="45" t="n">
        <v>12303.81611455</v>
      </c>
      <c r="AA87" s="45" t="n">
        <v>14092.83130159</v>
      </c>
      <c r="AB87" s="45" t="n">
        <v>114.540327735591</v>
      </c>
      <c r="AC87" s="45" t="n">
        <v>33.6831131835133</v>
      </c>
      <c r="AD87" s="45" t="n">
        <v>4368.4378567</v>
      </c>
      <c r="AE87" s="45" t="n">
        <v>5299.43147436</v>
      </c>
      <c r="AF87" s="45" t="n">
        <v>121.311820110526</v>
      </c>
      <c r="AG87" s="45" t="n">
        <v>12.6661099064601</v>
      </c>
      <c r="AH87" s="30"/>
      <c r="AI87" s="36"/>
    </row>
    <row r="88" customFormat="false" ht="16.5" hidden="false" customHeight="true" outlineLevel="0" collapsed="false">
      <c r="A88" s="24"/>
      <c r="B88" s="46" t="s">
        <v>92</v>
      </c>
      <c r="C88" s="42" t="n">
        <v>21190.37337132</v>
      </c>
      <c r="D88" s="45" t="n">
        <v>23044.9952636</v>
      </c>
      <c r="E88" s="45" t="n">
        <v>108.752190722558</v>
      </c>
      <c r="F88" s="45" t="n">
        <v>1422.79573274</v>
      </c>
      <c r="G88" s="45" t="n">
        <v>1560.67339027</v>
      </c>
      <c r="H88" s="45" t="n">
        <v>109.690615058599</v>
      </c>
      <c r="I88" s="45" t="n">
        <v>6.77228774585653</v>
      </c>
      <c r="J88" s="45" t="n">
        <v>1860.34893708</v>
      </c>
      <c r="K88" s="45" t="n">
        <v>2459.4451045</v>
      </c>
      <c r="L88" s="45" t="n">
        <v>132.203429984503</v>
      </c>
      <c r="M88" s="45" t="n">
        <v>10.6723610760933</v>
      </c>
      <c r="N88" s="45" t="n">
        <v>399.09499679</v>
      </c>
      <c r="O88" s="45" t="n">
        <v>579.60454881</v>
      </c>
      <c r="P88" s="45" t="n">
        <v>145.229720610851</v>
      </c>
      <c r="Q88" s="45" t="n">
        <v>2.515099448623</v>
      </c>
      <c r="R88" s="45" t="n">
        <v>7213.48919426</v>
      </c>
      <c r="S88" s="45" t="n">
        <v>7444.92742529</v>
      </c>
      <c r="T88" s="45" t="n">
        <v>103.208408923856</v>
      </c>
      <c r="U88" s="45" t="n">
        <v>32.3060488411096</v>
      </c>
      <c r="V88" s="45" t="n">
        <v>1031.11156173</v>
      </c>
      <c r="W88" s="45" t="n">
        <v>1043.12935626</v>
      </c>
      <c r="X88" s="45" t="n">
        <v>101.165518356698</v>
      </c>
      <c r="Y88" s="45" t="n">
        <v>4.52648978369565</v>
      </c>
      <c r="Z88" s="45" t="n">
        <v>7138.25394548</v>
      </c>
      <c r="AA88" s="45" t="n">
        <v>7580.67094012</v>
      </c>
      <c r="AB88" s="45" t="n">
        <v>106.197832103187</v>
      </c>
      <c r="AC88" s="45" t="n">
        <v>32.8950856939156</v>
      </c>
      <c r="AD88" s="45" t="n">
        <v>2125.27900324</v>
      </c>
      <c r="AE88" s="45" t="n">
        <v>2376.54449835</v>
      </c>
      <c r="AF88" s="45" t="n">
        <v>111.822706323591</v>
      </c>
      <c r="AG88" s="45" t="n">
        <v>10.3126274107064</v>
      </c>
      <c r="AH88" s="30"/>
      <c r="AI88" s="36"/>
    </row>
    <row r="89" customFormat="false" ht="16.5" hidden="false" customHeight="true" outlineLevel="0" collapsed="false">
      <c r="A89" s="43"/>
      <c r="B89" s="46" t="s">
        <v>93</v>
      </c>
      <c r="C89" s="42" t="n">
        <v>14590.77570451</v>
      </c>
      <c r="D89" s="45" t="n">
        <v>17670.51751432</v>
      </c>
      <c r="E89" s="45" t="n">
        <v>121.107457699168</v>
      </c>
      <c r="F89" s="45" t="n">
        <v>1091.34603868</v>
      </c>
      <c r="G89" s="45" t="n">
        <v>1349.81694946</v>
      </c>
      <c r="H89" s="45" t="n">
        <v>123.683680667648</v>
      </c>
      <c r="I89" s="45" t="n">
        <v>7.63880824863291</v>
      </c>
      <c r="J89" s="45" t="n">
        <v>1332.19373476</v>
      </c>
      <c r="K89" s="45" t="n">
        <v>1928.59326575</v>
      </c>
      <c r="L89" s="45" t="n">
        <v>144.768228180974</v>
      </c>
      <c r="M89" s="45" t="n">
        <v>10.9141866625417</v>
      </c>
      <c r="N89" s="45" t="n">
        <v>684.81315078</v>
      </c>
      <c r="O89" s="45" t="n">
        <v>634.5837809</v>
      </c>
      <c r="P89" s="45" t="n">
        <v>92.6652445527968</v>
      </c>
      <c r="Q89" s="45" t="n">
        <v>3.59120088240619</v>
      </c>
      <c r="R89" s="45" t="n">
        <v>5248.02969306</v>
      </c>
      <c r="S89" s="45" t="n">
        <v>6240.14305426</v>
      </c>
      <c r="T89" s="45" t="n">
        <v>118.904492147062</v>
      </c>
      <c r="U89" s="45" t="n">
        <v>35.313867005893</v>
      </c>
      <c r="V89" s="45" t="n">
        <v>924.39287326</v>
      </c>
      <c r="W89" s="45" t="n">
        <v>1532.89343976</v>
      </c>
      <c r="X89" s="45" t="n">
        <v>165.827050824617</v>
      </c>
      <c r="Y89" s="45" t="n">
        <v>8.67486443743235</v>
      </c>
      <c r="Z89" s="45" t="n">
        <v>3926.00306807</v>
      </c>
      <c r="AA89" s="45" t="n">
        <v>4364.96127648</v>
      </c>
      <c r="AB89" s="45" t="n">
        <v>111.180791272937</v>
      </c>
      <c r="AC89" s="45" t="n">
        <v>24.701943635452</v>
      </c>
      <c r="AD89" s="45" t="n">
        <v>1383.9971459</v>
      </c>
      <c r="AE89" s="45" t="n">
        <v>1619.52574771</v>
      </c>
      <c r="AF89" s="45" t="n">
        <v>117.017997653228</v>
      </c>
      <c r="AG89" s="45" t="n">
        <v>9.16512912764187</v>
      </c>
      <c r="AH89" s="30"/>
      <c r="AI89" s="36"/>
    </row>
    <row r="90" customFormat="false" ht="16.5" hidden="false" customHeight="true" outlineLevel="0" collapsed="false">
      <c r="A90" s="43"/>
      <c r="B90" s="46" t="s">
        <v>94</v>
      </c>
      <c r="C90" s="42" t="n">
        <v>4130.56313416</v>
      </c>
      <c r="D90" s="45" t="n">
        <v>4875.14007141</v>
      </c>
      <c r="E90" s="45" t="n">
        <v>118.026039381708</v>
      </c>
      <c r="F90" s="45" t="n">
        <v>323.01939495</v>
      </c>
      <c r="G90" s="45" t="n">
        <v>358.22166733</v>
      </c>
      <c r="H90" s="45" t="n">
        <v>110.897881963233</v>
      </c>
      <c r="I90" s="45" t="n">
        <v>7.34792564075793</v>
      </c>
      <c r="J90" s="45" t="n">
        <v>654.3631835</v>
      </c>
      <c r="K90" s="45" t="n">
        <v>922.91762255</v>
      </c>
      <c r="L90" s="45" t="n">
        <v>141.040578966191</v>
      </c>
      <c r="M90" s="45" t="n">
        <v>18.9310995998331</v>
      </c>
      <c r="N90" s="45" t="n">
        <v>108.2131627</v>
      </c>
      <c r="O90" s="45" t="n">
        <v>129.60583448</v>
      </c>
      <c r="P90" s="45" t="n">
        <v>119.769010761941</v>
      </c>
      <c r="Q90" s="45" t="n">
        <v>2.65850483435474</v>
      </c>
      <c r="R90" s="45" t="n">
        <v>1495.03117843</v>
      </c>
      <c r="S90" s="45" t="n">
        <v>1717.12676097</v>
      </c>
      <c r="T90" s="45" t="n">
        <v>114.855581993496</v>
      </c>
      <c r="U90" s="45" t="n">
        <v>35.222101023107</v>
      </c>
      <c r="V90" s="45" t="n">
        <v>227.52898264</v>
      </c>
      <c r="W90" s="45" t="n">
        <v>233.0539875</v>
      </c>
      <c r="X90" s="45" t="n">
        <v>102.428264213154</v>
      </c>
      <c r="Y90" s="45" t="n">
        <v>4.78045726043304</v>
      </c>
      <c r="Z90" s="45" t="n">
        <v>990.8281555</v>
      </c>
      <c r="AA90" s="45" t="n">
        <v>1129.19609352</v>
      </c>
      <c r="AB90" s="45" t="n">
        <v>113.96487748677</v>
      </c>
      <c r="AC90" s="45" t="n">
        <v>23.1623312762255</v>
      </c>
      <c r="AD90" s="45" t="n">
        <v>331.57907644</v>
      </c>
      <c r="AE90" s="45" t="n">
        <v>385.01810506</v>
      </c>
      <c r="AF90" s="45" t="n">
        <v>116.116526167377</v>
      </c>
      <c r="AG90" s="45" t="n">
        <v>7.89758036528875</v>
      </c>
      <c r="AH90" s="30"/>
      <c r="AI90" s="36"/>
    </row>
    <row r="91" customFormat="false" ht="16.5" hidden="false" customHeight="true" outlineLevel="0" collapsed="false">
      <c r="A91" s="24"/>
      <c r="B91" s="46" t="s">
        <v>95</v>
      </c>
      <c r="C91" s="42" t="n">
        <v>8103.04031984</v>
      </c>
      <c r="D91" s="45" t="n">
        <v>8985.68094122</v>
      </c>
      <c r="E91" s="45" t="n">
        <v>110.89270923679</v>
      </c>
      <c r="F91" s="45" t="n">
        <v>543.00197679</v>
      </c>
      <c r="G91" s="45" t="n">
        <v>697.76885079</v>
      </c>
      <c r="H91" s="45" t="n">
        <v>128.502082978577</v>
      </c>
      <c r="I91" s="45" t="n">
        <v>7.76534194074404</v>
      </c>
      <c r="J91" s="45" t="n">
        <v>669.69929416</v>
      </c>
      <c r="K91" s="45" t="n">
        <v>935.86211599</v>
      </c>
      <c r="L91" s="45" t="n">
        <v>139.743631828647</v>
      </c>
      <c r="M91" s="45" t="n">
        <v>10.4150383494802</v>
      </c>
      <c r="N91" s="45" t="n">
        <v>138.76491925</v>
      </c>
      <c r="O91" s="45" t="n">
        <v>190.51777029</v>
      </c>
      <c r="P91" s="45" t="n">
        <v>137.295341877266</v>
      </c>
      <c r="Q91" s="45" t="n">
        <v>2.12023742592549</v>
      </c>
      <c r="R91" s="45" t="n">
        <v>2916.16006552</v>
      </c>
      <c r="S91" s="45" t="n">
        <v>3170.63060869</v>
      </c>
      <c r="T91" s="45" t="n">
        <v>108.726220010307</v>
      </c>
      <c r="U91" s="45" t="n">
        <v>35.2853682367618</v>
      </c>
      <c r="V91" s="45" t="n">
        <v>738.22614238</v>
      </c>
      <c r="W91" s="45" t="n">
        <v>670.7699438</v>
      </c>
      <c r="X91" s="45" t="n">
        <v>90.8623936883995</v>
      </c>
      <c r="Y91" s="45" t="n">
        <v>7.46487604209246</v>
      </c>
      <c r="Z91" s="45" t="n">
        <v>2042.99713939</v>
      </c>
      <c r="AA91" s="45" t="n">
        <v>2198.81250497</v>
      </c>
      <c r="AB91" s="45" t="n">
        <v>107.626802924772</v>
      </c>
      <c r="AC91" s="45" t="n">
        <v>24.4701822750393</v>
      </c>
      <c r="AD91" s="45" t="n">
        <v>1054.19078235</v>
      </c>
      <c r="AE91" s="45" t="n">
        <v>1121.31914669</v>
      </c>
      <c r="AF91" s="45" t="n">
        <v>106.367762407328</v>
      </c>
      <c r="AG91" s="45" t="n">
        <v>12.4789557299567</v>
      </c>
      <c r="AH91" s="30"/>
      <c r="AI91" s="36"/>
    </row>
    <row r="92" customFormat="false" ht="26.7" hidden="false" customHeight="true" outlineLevel="0" collapsed="false">
      <c r="A92" s="43"/>
      <c r="B92" s="44" t="s">
        <v>96</v>
      </c>
      <c r="C92" s="42" t="n">
        <v>213853.53665395</v>
      </c>
      <c r="D92" s="45" t="n">
        <v>244719.93086194</v>
      </c>
      <c r="E92" s="45" t="n">
        <v>114.43342705056</v>
      </c>
      <c r="F92" s="45" t="n">
        <v>16259.67982766</v>
      </c>
      <c r="G92" s="45" t="n">
        <v>17920.86219133</v>
      </c>
      <c r="H92" s="45" t="n">
        <v>110.216574872797</v>
      </c>
      <c r="I92" s="45" t="n">
        <v>7.32300884860913</v>
      </c>
      <c r="J92" s="45" t="n">
        <v>24923.73537635</v>
      </c>
      <c r="K92" s="45" t="n">
        <v>30731.08292849</v>
      </c>
      <c r="L92" s="45" t="n">
        <v>123.300470272408</v>
      </c>
      <c r="M92" s="45" t="n">
        <v>12.5576543031254</v>
      </c>
      <c r="N92" s="45" t="n">
        <v>29737.02604006</v>
      </c>
      <c r="O92" s="45" t="n">
        <v>33893.17563042</v>
      </c>
      <c r="P92" s="45" t="n">
        <v>113.976345801228</v>
      </c>
      <c r="Q92" s="45" t="n">
        <v>13.8497814669378</v>
      </c>
      <c r="R92" s="45" t="n">
        <v>60491.65710837</v>
      </c>
      <c r="S92" s="45" t="n">
        <v>67114.79258366</v>
      </c>
      <c r="T92" s="45" t="n">
        <v>110.948841198754</v>
      </c>
      <c r="U92" s="45" t="n">
        <v>27.4251436518766</v>
      </c>
      <c r="V92" s="45" t="n">
        <v>13086.88479138</v>
      </c>
      <c r="W92" s="45" t="n">
        <v>17220.02599159</v>
      </c>
      <c r="X92" s="45" t="n">
        <v>131.582315165886</v>
      </c>
      <c r="Y92" s="45" t="n">
        <v>7.03662588124249</v>
      </c>
      <c r="Z92" s="45" t="n">
        <v>47070.52541486</v>
      </c>
      <c r="AA92" s="45" t="n">
        <v>53801.31263932</v>
      </c>
      <c r="AB92" s="45" t="n">
        <v>114.299367098917</v>
      </c>
      <c r="AC92" s="45" t="n">
        <v>21.9848511928815</v>
      </c>
      <c r="AD92" s="45" t="n">
        <v>22284.02809527</v>
      </c>
      <c r="AE92" s="45" t="n">
        <v>24038.67889713</v>
      </c>
      <c r="AF92" s="45" t="n">
        <v>107.874028853125</v>
      </c>
      <c r="AG92" s="45" t="n">
        <v>9.82293465532709</v>
      </c>
      <c r="AH92" s="30"/>
      <c r="AI92" s="36"/>
    </row>
    <row r="93" customFormat="false" ht="16.5" hidden="false" customHeight="true" outlineLevel="0" collapsed="false">
      <c r="A93" s="43"/>
      <c r="B93" s="46" t="s">
        <v>97</v>
      </c>
      <c r="C93" s="42" t="n">
        <v>13266.28234004</v>
      </c>
      <c r="D93" s="45" t="n">
        <v>15563.1894314</v>
      </c>
      <c r="E93" s="45" t="n">
        <v>117.313871606875</v>
      </c>
      <c r="F93" s="45" t="n">
        <v>1037.52205176</v>
      </c>
      <c r="G93" s="45" t="n">
        <v>1096.83712301</v>
      </c>
      <c r="H93" s="45" t="n">
        <v>105.716993788169</v>
      </c>
      <c r="I93" s="45" t="n">
        <v>7.04763716874796</v>
      </c>
      <c r="J93" s="45" t="n">
        <v>1160.51800333</v>
      </c>
      <c r="K93" s="45" t="n">
        <v>1392.44235088</v>
      </c>
      <c r="L93" s="45" t="n">
        <v>119.984554042636</v>
      </c>
      <c r="M93" s="45" t="n">
        <v>8.94702436809408</v>
      </c>
      <c r="N93" s="45" t="n">
        <v>391.37676613</v>
      </c>
      <c r="O93" s="45" t="n">
        <v>398.75008617</v>
      </c>
      <c r="P93" s="45" t="n">
        <v>101.883944239437</v>
      </c>
      <c r="Q93" s="45" t="n">
        <v>2.56213604497732</v>
      </c>
      <c r="R93" s="45" t="n">
        <v>4648.04071453</v>
      </c>
      <c r="S93" s="45" t="n">
        <v>5362.17722702</v>
      </c>
      <c r="T93" s="45" t="n">
        <v>115.36424821447</v>
      </c>
      <c r="U93" s="45" t="n">
        <v>34.4542309316198</v>
      </c>
      <c r="V93" s="45" t="n">
        <v>841.328173</v>
      </c>
      <c r="W93" s="45" t="n">
        <v>1175.91877154</v>
      </c>
      <c r="X93" s="45" t="n">
        <v>139.769332500411</v>
      </c>
      <c r="Y93" s="45" t="n">
        <v>7.55576982933516</v>
      </c>
      <c r="Z93" s="45" t="n">
        <v>3909.74758434</v>
      </c>
      <c r="AA93" s="45" t="n">
        <v>4586.98046529</v>
      </c>
      <c r="AB93" s="45" t="n">
        <v>117.321652263757</v>
      </c>
      <c r="AC93" s="45" t="n">
        <v>29.4732675812285</v>
      </c>
      <c r="AD93" s="45" t="n">
        <v>1277.74904695</v>
      </c>
      <c r="AE93" s="45" t="n">
        <v>1550.08340749</v>
      </c>
      <c r="AF93" s="45" t="n">
        <v>121.313603104621</v>
      </c>
      <c r="AG93" s="45" t="n">
        <v>9.95993407599718</v>
      </c>
      <c r="AH93" s="30"/>
      <c r="AI93" s="36"/>
    </row>
    <row r="94" customFormat="false" ht="16.5" hidden="false" customHeight="true" outlineLevel="0" collapsed="false">
      <c r="A94" s="24"/>
      <c r="B94" s="46" t="s">
        <v>98</v>
      </c>
      <c r="C94" s="42" t="n">
        <v>53186.48977244</v>
      </c>
      <c r="D94" s="45" t="n">
        <v>58687.12810386</v>
      </c>
      <c r="E94" s="45" t="n">
        <v>110.342172147391</v>
      </c>
      <c r="F94" s="45" t="n">
        <v>3384.1793737</v>
      </c>
      <c r="G94" s="45" t="n">
        <v>3528.52396698</v>
      </c>
      <c r="H94" s="45" t="n">
        <v>104.265276078501</v>
      </c>
      <c r="I94" s="45" t="n">
        <v>6.01243250604372</v>
      </c>
      <c r="J94" s="45" t="n">
        <v>7855.75195409</v>
      </c>
      <c r="K94" s="45" t="n">
        <v>8400.57465521</v>
      </c>
      <c r="L94" s="45" t="n">
        <v>106.935334826049</v>
      </c>
      <c r="M94" s="45" t="n">
        <v>14.3141689270317</v>
      </c>
      <c r="N94" s="45" t="n">
        <v>9419.98500485</v>
      </c>
      <c r="O94" s="45" t="n">
        <v>10326.54073539</v>
      </c>
      <c r="P94" s="45" t="n">
        <v>109.623749189338</v>
      </c>
      <c r="Q94" s="45" t="n">
        <v>17.5959210631586</v>
      </c>
      <c r="R94" s="45" t="n">
        <v>16522.93482113</v>
      </c>
      <c r="S94" s="45" t="n">
        <v>18911.2021017</v>
      </c>
      <c r="T94" s="45" t="n">
        <v>114.454255895967</v>
      </c>
      <c r="U94" s="45" t="n">
        <v>32.2237647550795</v>
      </c>
      <c r="V94" s="45" t="n">
        <v>1959.74373742</v>
      </c>
      <c r="W94" s="45" t="n">
        <v>2733.6224996</v>
      </c>
      <c r="X94" s="45" t="n">
        <v>139.488773322925</v>
      </c>
      <c r="Y94" s="45" t="n">
        <v>4.65795922874645</v>
      </c>
      <c r="Z94" s="45" t="n">
        <v>8032.47828106</v>
      </c>
      <c r="AA94" s="45" t="n">
        <v>8752.91029398</v>
      </c>
      <c r="AB94" s="45" t="n">
        <v>108.968987997375</v>
      </c>
      <c r="AC94" s="45" t="n">
        <v>14.9145316473653</v>
      </c>
      <c r="AD94" s="45" t="n">
        <v>6011.41660019</v>
      </c>
      <c r="AE94" s="45" t="n">
        <v>6033.753851</v>
      </c>
      <c r="AF94" s="45" t="n">
        <v>100.371580482532</v>
      </c>
      <c r="AG94" s="45" t="n">
        <v>10.2812218725747</v>
      </c>
      <c r="AH94" s="30"/>
      <c r="AI94" s="36"/>
    </row>
    <row r="95" customFormat="false" ht="16.5" hidden="false" customHeight="true" outlineLevel="0" collapsed="false">
      <c r="A95" s="43"/>
      <c r="B95" s="46" t="s">
        <v>99</v>
      </c>
      <c r="C95" s="42" t="n">
        <v>26183.28832228</v>
      </c>
      <c r="D95" s="45" t="n">
        <v>29079.53615025</v>
      </c>
      <c r="E95" s="45" t="n">
        <v>111.061436563358</v>
      </c>
      <c r="F95" s="45" t="n">
        <v>2139.53486819</v>
      </c>
      <c r="G95" s="45" t="n">
        <v>2309.05820708</v>
      </c>
      <c r="H95" s="45" t="n">
        <v>107.923373505636</v>
      </c>
      <c r="I95" s="45" t="n">
        <v>7.94049188112703</v>
      </c>
      <c r="J95" s="45" t="n">
        <v>2174.00864229</v>
      </c>
      <c r="K95" s="45" t="n">
        <v>2524.81360416</v>
      </c>
      <c r="L95" s="45" t="n">
        <v>116.136318644091</v>
      </c>
      <c r="M95" s="45" t="n">
        <v>8.68244111981234</v>
      </c>
      <c r="N95" s="45" t="n">
        <v>3721.28255624</v>
      </c>
      <c r="O95" s="45" t="n">
        <v>3942.51607568</v>
      </c>
      <c r="P95" s="45" t="n">
        <v>105.945087912473</v>
      </c>
      <c r="Q95" s="45" t="n">
        <v>13.5576993226768</v>
      </c>
      <c r="R95" s="45" t="n">
        <v>7107.34946555</v>
      </c>
      <c r="S95" s="45" t="n">
        <v>8033.03695843</v>
      </c>
      <c r="T95" s="45" t="n">
        <v>113.024370018203</v>
      </c>
      <c r="U95" s="45" t="n">
        <v>27.6243641470909</v>
      </c>
      <c r="V95" s="45" t="n">
        <v>1535.96095186</v>
      </c>
      <c r="W95" s="45" t="n">
        <v>1528.13710261</v>
      </c>
      <c r="X95" s="45" t="n">
        <v>99.4906218650594</v>
      </c>
      <c r="Y95" s="45" t="n">
        <v>5.25502571538392</v>
      </c>
      <c r="Z95" s="45" t="n">
        <v>8020.96789643</v>
      </c>
      <c r="AA95" s="45" t="n">
        <v>8787.81411003</v>
      </c>
      <c r="AB95" s="45" t="n">
        <v>109.560519671713</v>
      </c>
      <c r="AC95" s="45" t="n">
        <v>30.2199253269535</v>
      </c>
      <c r="AD95" s="45" t="n">
        <v>1484.18394172</v>
      </c>
      <c r="AE95" s="45" t="n">
        <v>1954.16009226</v>
      </c>
      <c r="AF95" s="45" t="n">
        <v>131.665626970425</v>
      </c>
      <c r="AG95" s="45" t="n">
        <v>6.7200524869555</v>
      </c>
      <c r="AH95" s="30"/>
      <c r="AI95" s="36"/>
    </row>
    <row r="96" customFormat="false" ht="16.5" hidden="false" customHeight="true" outlineLevel="0" collapsed="false">
      <c r="A96" s="43"/>
      <c r="B96" s="46" t="s">
        <v>100</v>
      </c>
      <c r="C96" s="42" t="n">
        <v>25820.37142893</v>
      </c>
      <c r="D96" s="45" t="n">
        <v>29056.4817194</v>
      </c>
      <c r="E96" s="45" t="n">
        <v>112.5331670746</v>
      </c>
      <c r="F96" s="45" t="n">
        <v>2191.95756683</v>
      </c>
      <c r="G96" s="45" t="n">
        <v>2503.54026479</v>
      </c>
      <c r="H96" s="45" t="n">
        <v>114.214814313701</v>
      </c>
      <c r="I96" s="45" t="n">
        <v>8.61611632463566</v>
      </c>
      <c r="J96" s="45" t="n">
        <v>1654.48691826</v>
      </c>
      <c r="K96" s="45" t="n">
        <v>2573.55035738</v>
      </c>
      <c r="L96" s="45" t="n">
        <v>155.549755575376</v>
      </c>
      <c r="M96" s="45" t="n">
        <v>8.85706116188778</v>
      </c>
      <c r="N96" s="45" t="n">
        <v>2165.93795905</v>
      </c>
      <c r="O96" s="45" t="n">
        <v>1994.19118378</v>
      </c>
      <c r="P96" s="45" t="n">
        <v>92.0705588748567</v>
      </c>
      <c r="Q96" s="45" t="n">
        <v>6.86315433175293</v>
      </c>
      <c r="R96" s="45" t="n">
        <v>7168.07222429</v>
      </c>
      <c r="S96" s="45" t="n">
        <v>7697.14100155</v>
      </c>
      <c r="T96" s="45" t="n">
        <v>107.380907456083</v>
      </c>
      <c r="U96" s="45" t="n">
        <v>26.4902718638881</v>
      </c>
      <c r="V96" s="45" t="n">
        <v>1593.83944966</v>
      </c>
      <c r="W96" s="45" t="n">
        <v>1497.99031511</v>
      </c>
      <c r="X96" s="45" t="n">
        <v>93.986274177713</v>
      </c>
      <c r="Y96" s="45" t="n">
        <v>5.15544287011818</v>
      </c>
      <c r="Z96" s="45" t="n">
        <v>7195.614381</v>
      </c>
      <c r="AA96" s="45" t="n">
        <v>8621.06588289</v>
      </c>
      <c r="AB96" s="45" t="n">
        <v>119.810004072118</v>
      </c>
      <c r="AC96" s="45" t="n">
        <v>29.6700266954</v>
      </c>
      <c r="AD96" s="45" t="n">
        <v>3850.46292984</v>
      </c>
      <c r="AE96" s="45" t="n">
        <v>4169.0027139</v>
      </c>
      <c r="AF96" s="45" t="n">
        <v>108.272765895015</v>
      </c>
      <c r="AG96" s="45" t="n">
        <v>14.3479267523174</v>
      </c>
      <c r="AH96" s="30"/>
      <c r="AI96" s="36"/>
    </row>
    <row r="97" customFormat="false" ht="16.5" hidden="false" customHeight="true" outlineLevel="0" collapsed="false">
      <c r="A97" s="24"/>
      <c r="B97" s="46" t="s">
        <v>101</v>
      </c>
      <c r="C97" s="42" t="n">
        <v>14020.87343975</v>
      </c>
      <c r="D97" s="45" t="n">
        <v>15593.66377241</v>
      </c>
      <c r="E97" s="45" t="n">
        <v>111.217491830438</v>
      </c>
      <c r="F97" s="45" t="n">
        <v>1194.62020596</v>
      </c>
      <c r="G97" s="45" t="n">
        <v>1424.46494457</v>
      </c>
      <c r="H97" s="45" t="n">
        <v>119.239984177674</v>
      </c>
      <c r="I97" s="45" t="n">
        <v>9.13489584846839</v>
      </c>
      <c r="J97" s="45" t="n">
        <v>876.40659701</v>
      </c>
      <c r="K97" s="45" t="n">
        <v>1057.32871993</v>
      </c>
      <c r="L97" s="45" t="n">
        <v>120.643628600839</v>
      </c>
      <c r="M97" s="45" t="n">
        <v>6.78050223066077</v>
      </c>
      <c r="N97" s="45" t="n">
        <v>1248.77602551</v>
      </c>
      <c r="O97" s="45" t="n">
        <v>1378.60100237</v>
      </c>
      <c r="P97" s="45" t="n">
        <v>110.396177874009</v>
      </c>
      <c r="Q97" s="45" t="n">
        <v>8.84077675709008</v>
      </c>
      <c r="R97" s="45" t="n">
        <v>4140.14442849</v>
      </c>
      <c r="S97" s="45" t="n">
        <v>4631.82550375</v>
      </c>
      <c r="T97" s="45" t="n">
        <v>111.87594016954</v>
      </c>
      <c r="U97" s="45" t="n">
        <v>29.7032536506599</v>
      </c>
      <c r="V97" s="45" t="n">
        <v>872.34533008</v>
      </c>
      <c r="W97" s="45" t="n">
        <v>1099.17911849</v>
      </c>
      <c r="X97" s="45" t="n">
        <v>126.002751500853</v>
      </c>
      <c r="Y97" s="45" t="n">
        <v>7.04888302410872</v>
      </c>
      <c r="Z97" s="45" t="n">
        <v>4238.53878032</v>
      </c>
      <c r="AA97" s="45" t="n">
        <v>4607.93490061</v>
      </c>
      <c r="AB97" s="45" t="n">
        <v>108.715176135822</v>
      </c>
      <c r="AC97" s="45" t="n">
        <v>29.5500465308407</v>
      </c>
      <c r="AD97" s="45" t="n">
        <v>1450.04207238</v>
      </c>
      <c r="AE97" s="45" t="n">
        <v>1394.32958269</v>
      </c>
      <c r="AF97" s="45" t="n">
        <v>96.1578708127719</v>
      </c>
      <c r="AG97" s="45" t="n">
        <v>8.94164195817149</v>
      </c>
      <c r="AH97" s="30"/>
      <c r="AI97" s="36"/>
    </row>
    <row r="98" customFormat="false" ht="16.5" hidden="false" customHeight="true" outlineLevel="0" collapsed="false">
      <c r="A98" s="43"/>
      <c r="B98" s="46" t="s">
        <v>102</v>
      </c>
      <c r="C98" s="42" t="n">
        <v>18846.45406693</v>
      </c>
      <c r="D98" s="45" t="n">
        <v>20959.32413346</v>
      </c>
      <c r="E98" s="45" t="n">
        <v>111.210968700141</v>
      </c>
      <c r="F98" s="45" t="n">
        <v>1588.21132722</v>
      </c>
      <c r="G98" s="45" t="n">
        <v>1762.3492769</v>
      </c>
      <c r="H98" s="45" t="n">
        <v>110.964406731994</v>
      </c>
      <c r="I98" s="45" t="n">
        <v>8.40842608129019</v>
      </c>
      <c r="J98" s="45" t="n">
        <v>4143.03224735</v>
      </c>
      <c r="K98" s="45" t="n">
        <v>5190.85043148</v>
      </c>
      <c r="L98" s="45" t="n">
        <v>125.291094096606</v>
      </c>
      <c r="M98" s="45" t="n">
        <v>24.7663063867274</v>
      </c>
      <c r="N98" s="45" t="n">
        <v>2951.29655996</v>
      </c>
      <c r="O98" s="45" t="n">
        <v>3116.69400495</v>
      </c>
      <c r="P98" s="45" t="n">
        <v>105.604229925042</v>
      </c>
      <c r="Q98" s="45" t="n">
        <v>14.8702028037938</v>
      </c>
      <c r="R98" s="45" t="n">
        <v>4565.54728518</v>
      </c>
      <c r="S98" s="45" t="n">
        <v>5075.45007713</v>
      </c>
      <c r="T98" s="45" t="n">
        <v>111.168492189429</v>
      </c>
      <c r="U98" s="45" t="n">
        <v>24.2157144229065</v>
      </c>
      <c r="V98" s="45" t="n">
        <v>1052.61267912</v>
      </c>
      <c r="W98" s="45" t="n">
        <v>1069.97176617</v>
      </c>
      <c r="X98" s="45" t="n">
        <v>101.64914287984</v>
      </c>
      <c r="Y98" s="45" t="n">
        <v>5.10499174189434</v>
      </c>
      <c r="Z98" s="45" t="n">
        <v>2947.56755498</v>
      </c>
      <c r="AA98" s="45" t="n">
        <v>3048.17322829</v>
      </c>
      <c r="AB98" s="45" t="n">
        <v>103.413176167583</v>
      </c>
      <c r="AC98" s="45" t="n">
        <v>14.5432801596108</v>
      </c>
      <c r="AD98" s="45" t="n">
        <v>1598.18641312</v>
      </c>
      <c r="AE98" s="45" t="n">
        <v>1695.83534854</v>
      </c>
      <c r="AF98" s="45" t="n">
        <v>106.109984080604</v>
      </c>
      <c r="AG98" s="45" t="n">
        <v>8.09107840377699</v>
      </c>
      <c r="AH98" s="30"/>
      <c r="AI98" s="36"/>
    </row>
    <row r="99" customFormat="false" ht="16.5" hidden="false" customHeight="true" outlineLevel="0" collapsed="false">
      <c r="A99" s="43"/>
      <c r="B99" s="46" t="s">
        <v>103</v>
      </c>
      <c r="C99" s="42" t="n">
        <v>8309.82727332</v>
      </c>
      <c r="D99" s="45" t="n">
        <v>10165.63108509</v>
      </c>
      <c r="E99" s="45" t="n">
        <v>122.332640026446</v>
      </c>
      <c r="F99" s="45" t="n">
        <v>621.06516557</v>
      </c>
      <c r="G99" s="45" t="n">
        <v>738.4291355</v>
      </c>
      <c r="H99" s="45" t="n">
        <v>118.897206997962</v>
      </c>
      <c r="I99" s="45" t="n">
        <v>7.26397731059766</v>
      </c>
      <c r="J99" s="45" t="n">
        <v>559.79227919</v>
      </c>
      <c r="K99" s="45" t="n">
        <v>862.23356189</v>
      </c>
      <c r="L99" s="45" t="n">
        <v>154.027412299723</v>
      </c>
      <c r="M99" s="45" t="n">
        <v>8.48184981997472</v>
      </c>
      <c r="N99" s="45" t="n">
        <v>2131.72803779</v>
      </c>
      <c r="O99" s="45" t="n">
        <v>1930.5857588</v>
      </c>
      <c r="P99" s="45" t="n">
        <v>90.5643555170139</v>
      </c>
      <c r="Q99" s="45" t="n">
        <v>18.9913025825972</v>
      </c>
      <c r="R99" s="45" t="n">
        <v>1969.39125579</v>
      </c>
      <c r="S99" s="45" t="n">
        <v>2408.68967644</v>
      </c>
      <c r="T99" s="45" t="n">
        <v>122.306305024889</v>
      </c>
      <c r="U99" s="45" t="n">
        <v>23.6944431317485</v>
      </c>
      <c r="V99" s="45" t="n">
        <v>741.27040085</v>
      </c>
      <c r="W99" s="45" t="n">
        <v>1621.88663899</v>
      </c>
      <c r="X99" s="45" t="n">
        <v>218.798246514391</v>
      </c>
      <c r="Y99" s="45" t="n">
        <v>15.9546084784528</v>
      </c>
      <c r="Z99" s="45" t="n">
        <v>1206.4490526</v>
      </c>
      <c r="AA99" s="45" t="n">
        <v>1193.14050863</v>
      </c>
      <c r="AB99" s="45" t="n">
        <v>98.8968830518521</v>
      </c>
      <c r="AC99" s="45" t="n">
        <v>11.7370038184839</v>
      </c>
      <c r="AD99" s="45" t="n">
        <v>1080.13108153</v>
      </c>
      <c r="AE99" s="45" t="n">
        <v>1410.66580484</v>
      </c>
      <c r="AF99" s="45" t="n">
        <v>130.601352832269</v>
      </c>
      <c r="AG99" s="45" t="n">
        <v>13.8768148581452</v>
      </c>
      <c r="AH99" s="30"/>
      <c r="AI99" s="36"/>
    </row>
    <row r="100" customFormat="false" ht="16.5" hidden="false" customHeight="true" outlineLevel="0" collapsed="false">
      <c r="A100" s="24"/>
      <c r="B100" s="46" t="s">
        <v>104</v>
      </c>
      <c r="C100" s="42" t="n">
        <v>28201.57384605</v>
      </c>
      <c r="D100" s="45" t="n">
        <v>37084.52191868</v>
      </c>
      <c r="E100" s="45" t="n">
        <v>131.498057949252</v>
      </c>
      <c r="F100" s="45" t="n">
        <v>1986.38110729</v>
      </c>
      <c r="G100" s="45" t="n">
        <v>2285.97249814</v>
      </c>
      <c r="H100" s="45" t="n">
        <v>115.082271460925</v>
      </c>
      <c r="I100" s="45" t="n">
        <v>6.16422264564377</v>
      </c>
      <c r="J100" s="45" t="n">
        <v>3806.89452043</v>
      </c>
      <c r="K100" s="45" t="n">
        <v>6310.92675352</v>
      </c>
      <c r="L100" s="45" t="n">
        <v>165.776244118452</v>
      </c>
      <c r="M100" s="45" t="n">
        <v>17.0176840013167</v>
      </c>
      <c r="N100" s="45" t="n">
        <v>3869.0749403</v>
      </c>
      <c r="O100" s="45" t="n">
        <v>5521.06425069</v>
      </c>
      <c r="P100" s="45" t="n">
        <v>142.697268362083</v>
      </c>
      <c r="Q100" s="45" t="n">
        <v>14.8877859684877</v>
      </c>
      <c r="R100" s="45" t="n">
        <v>6055.75619488</v>
      </c>
      <c r="S100" s="45" t="n">
        <v>6725.62859956</v>
      </c>
      <c r="T100" s="45" t="n">
        <v>111.061746594857</v>
      </c>
      <c r="U100" s="45" t="n">
        <v>18.1359452720144</v>
      </c>
      <c r="V100" s="45" t="n">
        <v>3307.77423922</v>
      </c>
      <c r="W100" s="45" t="n">
        <v>5028.38595173</v>
      </c>
      <c r="X100" s="45" t="n">
        <v>152.017205168021</v>
      </c>
      <c r="Y100" s="45" t="n">
        <v>13.5592578563002</v>
      </c>
      <c r="Z100" s="45" t="n">
        <v>5769.24350019</v>
      </c>
      <c r="AA100" s="45" t="n">
        <v>7468.40761987</v>
      </c>
      <c r="AB100" s="45" t="n">
        <v>129.452113082487</v>
      </c>
      <c r="AC100" s="45" t="n">
        <v>20.1388806797805</v>
      </c>
      <c r="AD100" s="45" t="n">
        <v>3406.44934374</v>
      </c>
      <c r="AE100" s="45" t="n">
        <v>3744.13624517</v>
      </c>
      <c r="AF100" s="45" t="n">
        <v>109.913163747776</v>
      </c>
      <c r="AG100" s="45" t="n">
        <v>10.0962235764566</v>
      </c>
      <c r="AH100" s="30"/>
      <c r="AI100" s="36"/>
    </row>
    <row r="101" customFormat="false" ht="16.5" hidden="false" customHeight="true" outlineLevel="0" collapsed="false">
      <c r="A101" s="43"/>
      <c r="B101" s="46" t="s">
        <v>105</v>
      </c>
      <c r="C101" s="42" t="n">
        <v>2818.08871586</v>
      </c>
      <c r="D101" s="45" t="n">
        <v>2987.80366841</v>
      </c>
      <c r="E101" s="45" t="n">
        <v>106.022342433539</v>
      </c>
      <c r="F101" s="45" t="n">
        <v>276.71001227</v>
      </c>
      <c r="G101" s="45" t="n">
        <v>277.2684159</v>
      </c>
      <c r="H101" s="45" t="n">
        <v>100.201801021011</v>
      </c>
      <c r="I101" s="45" t="n">
        <v>9.28000788109187</v>
      </c>
      <c r="J101" s="45" t="n">
        <v>215.105509</v>
      </c>
      <c r="K101" s="45" t="n">
        <v>287.71684645</v>
      </c>
      <c r="L101" s="45" t="n">
        <v>133.756149615861</v>
      </c>
      <c r="M101" s="45" t="n">
        <v>9.62971059618226</v>
      </c>
      <c r="N101" s="45" t="n">
        <v>144.29826587</v>
      </c>
      <c r="O101" s="45" t="n">
        <v>66.53436066</v>
      </c>
      <c r="P101" s="45" t="n">
        <v>46.1089121611077</v>
      </c>
      <c r="Q101" s="45" t="n">
        <v>2.22686521753309</v>
      </c>
      <c r="R101" s="45" t="n">
        <v>866.54617615</v>
      </c>
      <c r="S101" s="45" t="n">
        <v>863.95782505</v>
      </c>
      <c r="T101" s="45" t="n">
        <v>99.7013025766844</v>
      </c>
      <c r="U101" s="45" t="n">
        <v>28.9161511576083</v>
      </c>
      <c r="V101" s="45" t="n">
        <v>219.85515071</v>
      </c>
      <c r="W101" s="45" t="n">
        <v>193.55128962</v>
      </c>
      <c r="X101" s="45" t="n">
        <v>88.0358222197414</v>
      </c>
      <c r="Y101" s="45" t="n">
        <v>6.47804578548499</v>
      </c>
      <c r="Z101" s="45" t="n">
        <v>866.46547054</v>
      </c>
      <c r="AA101" s="45" t="n">
        <v>1078.10563942</v>
      </c>
      <c r="AB101" s="45" t="n">
        <v>124.425689894844</v>
      </c>
      <c r="AC101" s="45" t="n">
        <v>36.0835502954493</v>
      </c>
      <c r="AD101" s="45" t="n">
        <v>229.10813132</v>
      </c>
      <c r="AE101" s="45" t="n">
        <v>220.66929131</v>
      </c>
      <c r="AF101" s="45" t="n">
        <v>96.3166562612248</v>
      </c>
      <c r="AG101" s="45" t="n">
        <v>7.38566906665029</v>
      </c>
      <c r="AH101" s="30"/>
      <c r="AI101" s="36"/>
    </row>
    <row r="102" customFormat="false" ht="16.5" hidden="false" customHeight="true" outlineLevel="0" collapsed="false">
      <c r="A102" s="43"/>
      <c r="B102" s="46" t="s">
        <v>106</v>
      </c>
      <c r="C102" s="42" t="n">
        <v>7886.60896079</v>
      </c>
      <c r="D102" s="45" t="n">
        <v>8962.36632563</v>
      </c>
      <c r="E102" s="45" t="n">
        <v>113.640303078146</v>
      </c>
      <c r="F102" s="45" t="n">
        <v>504.30488433</v>
      </c>
      <c r="G102" s="45" t="n">
        <v>522.93989228</v>
      </c>
      <c r="H102" s="45" t="n">
        <v>103.695186885758</v>
      </c>
      <c r="I102" s="45" t="n">
        <v>5.83484175138579</v>
      </c>
      <c r="J102" s="45" t="n">
        <v>1636.79500459</v>
      </c>
      <c r="K102" s="45" t="n">
        <v>930.38151843</v>
      </c>
      <c r="L102" s="45" t="n">
        <v>56.8416640948297</v>
      </c>
      <c r="M102" s="45" t="n">
        <v>10.3809806989183</v>
      </c>
      <c r="N102" s="45" t="n">
        <v>2895.30242874</v>
      </c>
      <c r="O102" s="45" t="n">
        <v>4453.98039887</v>
      </c>
      <c r="P102" s="45" t="n">
        <v>153.834720499589</v>
      </c>
      <c r="Q102" s="45" t="n">
        <v>49.6964778836678</v>
      </c>
      <c r="R102" s="45" t="n">
        <v>1360.60789304</v>
      </c>
      <c r="S102" s="45" t="n">
        <v>1493.3201608</v>
      </c>
      <c r="T102" s="45" t="n">
        <v>109.753895184562</v>
      </c>
      <c r="U102" s="45" t="n">
        <v>16.6621192053877</v>
      </c>
      <c r="V102" s="45" t="n">
        <v>477.0817383</v>
      </c>
      <c r="W102" s="45" t="n">
        <v>531.39318554</v>
      </c>
      <c r="X102" s="45" t="n">
        <v>111.384096870597</v>
      </c>
      <c r="Y102" s="45" t="n">
        <v>5.92916163246258</v>
      </c>
      <c r="Z102" s="45" t="n">
        <v>560.16280421</v>
      </c>
      <c r="AA102" s="45" t="n">
        <v>589.96322946</v>
      </c>
      <c r="AB102" s="45" t="n">
        <v>105.319957881178</v>
      </c>
      <c r="AC102" s="45" t="n">
        <v>6.58267256687401</v>
      </c>
      <c r="AD102" s="45" t="n">
        <v>452.35420758</v>
      </c>
      <c r="AE102" s="45" t="n">
        <v>440.38794025</v>
      </c>
      <c r="AF102" s="45" t="n">
        <v>97.354668724313</v>
      </c>
      <c r="AG102" s="45" t="n">
        <v>4.91374626130386</v>
      </c>
      <c r="AH102" s="30"/>
      <c r="AI102" s="36"/>
    </row>
    <row r="103" customFormat="false" ht="16.5" hidden="false" customHeight="true" outlineLevel="0" collapsed="false">
      <c r="A103" s="24"/>
      <c r="B103" s="46" t="s">
        <v>107</v>
      </c>
      <c r="C103" s="42" t="n">
        <v>15313.67848756</v>
      </c>
      <c r="D103" s="45" t="n">
        <v>16580.28455335</v>
      </c>
      <c r="E103" s="45" t="n">
        <v>108.271076520373</v>
      </c>
      <c r="F103" s="45" t="n">
        <v>1335.19326454</v>
      </c>
      <c r="G103" s="45" t="n">
        <v>1471.47846618</v>
      </c>
      <c r="H103" s="45" t="n">
        <v>110.207151673054</v>
      </c>
      <c r="I103" s="45" t="n">
        <v>8.87486859133966</v>
      </c>
      <c r="J103" s="45" t="n">
        <v>840.94370081</v>
      </c>
      <c r="K103" s="45" t="n">
        <v>1200.26412916</v>
      </c>
      <c r="L103" s="45" t="n">
        <v>142.728238287997</v>
      </c>
      <c r="M103" s="45" t="n">
        <v>7.23910452379715</v>
      </c>
      <c r="N103" s="45" t="n">
        <v>797.96749562</v>
      </c>
      <c r="O103" s="45" t="n">
        <v>763.71777306</v>
      </c>
      <c r="P103" s="45" t="n">
        <v>95.707879989098</v>
      </c>
      <c r="Q103" s="45" t="n">
        <v>4.60618013281137</v>
      </c>
      <c r="R103" s="45" t="n">
        <v>6087.26664934</v>
      </c>
      <c r="S103" s="45" t="n">
        <v>5912.36345223</v>
      </c>
      <c r="T103" s="45" t="n">
        <v>97.126736724619</v>
      </c>
      <c r="U103" s="45" t="n">
        <v>35.6589986933332</v>
      </c>
      <c r="V103" s="45" t="n">
        <v>485.07294116</v>
      </c>
      <c r="W103" s="45" t="n">
        <v>739.98935219</v>
      </c>
      <c r="X103" s="45" t="n">
        <v>152.552181208128</v>
      </c>
      <c r="Y103" s="45" t="n">
        <v>4.46306786719464</v>
      </c>
      <c r="Z103" s="45" t="n">
        <v>4323.29010919</v>
      </c>
      <c r="AA103" s="45" t="n">
        <v>5066.81676085</v>
      </c>
      <c r="AB103" s="45" t="n">
        <v>117.198166971943</v>
      </c>
      <c r="AC103" s="45" t="n">
        <v>30.5592871132375</v>
      </c>
      <c r="AD103" s="45" t="n">
        <v>1443.9443269</v>
      </c>
      <c r="AE103" s="45" t="n">
        <v>1425.65461968</v>
      </c>
      <c r="AF103" s="45" t="n">
        <v>98.7333509416346</v>
      </c>
      <c r="AG103" s="45" t="n">
        <v>8.59849307828647</v>
      </c>
      <c r="AH103" s="30"/>
      <c r="AI103" s="36"/>
    </row>
    <row r="104" customFormat="false" ht="16.5" hidden="false" customHeight="true" outlineLevel="0" collapsed="false">
      <c r="A104" s="43"/>
      <c r="B104" s="44" t="s">
        <v>108</v>
      </c>
      <c r="C104" s="42" t="n">
        <v>1126.95722527</v>
      </c>
      <c r="D104" s="45" t="n">
        <v>1112.39123705</v>
      </c>
      <c r="E104" s="45" t="n">
        <v>98.707494136123</v>
      </c>
      <c r="F104" s="45" t="n">
        <v>61.11619496</v>
      </c>
      <c r="G104" s="45" t="n">
        <v>76.22100372</v>
      </c>
      <c r="H104" s="45" t="n">
        <v>124.714903749957</v>
      </c>
      <c r="I104" s="45" t="n">
        <v>6.85199605870088</v>
      </c>
      <c r="J104" s="45" t="n">
        <v>31.80751479</v>
      </c>
      <c r="K104" s="45" t="n">
        <v>61.33872583</v>
      </c>
      <c r="L104" s="45" t="n">
        <v>192.843503288362</v>
      </c>
      <c r="M104" s="45" t="n">
        <v>5.5141324191538</v>
      </c>
      <c r="N104" s="45" t="n">
        <v>574.10228372</v>
      </c>
      <c r="O104" s="45" t="n">
        <v>530.15839613</v>
      </c>
      <c r="P104" s="45" t="n">
        <v>92.3456344215777</v>
      </c>
      <c r="Q104" s="45" t="n">
        <v>47.6593466823733</v>
      </c>
      <c r="R104" s="45" t="n">
        <v>283.48030678</v>
      </c>
      <c r="S104" s="45" t="n">
        <v>301.71800275</v>
      </c>
      <c r="T104" s="45" t="n">
        <v>106.433496625271</v>
      </c>
      <c r="U104" s="45" t="n">
        <v>27.1233710497522</v>
      </c>
      <c r="V104" s="45" t="n">
        <v>15.67235126</v>
      </c>
      <c r="W104" s="45" t="n">
        <v>15.0878074</v>
      </c>
      <c r="X104" s="45" t="n">
        <v>96.2702223150657</v>
      </c>
      <c r="Y104" s="45" t="n">
        <v>1.35634000857576</v>
      </c>
      <c r="Z104" s="45" t="n">
        <v>106.66785142</v>
      </c>
      <c r="AA104" s="45" t="n">
        <v>72.39372107</v>
      </c>
      <c r="AB104" s="45" t="n">
        <v>67.8683596850122</v>
      </c>
      <c r="AC104" s="45" t="n">
        <v>6.50793701521635</v>
      </c>
      <c r="AD104" s="45" t="n">
        <v>54.11072234</v>
      </c>
      <c r="AE104" s="45" t="n">
        <v>55.47358015</v>
      </c>
      <c r="AF104" s="45" t="n">
        <v>102.518646491977</v>
      </c>
      <c r="AG104" s="45" t="n">
        <v>4.98687676622776</v>
      </c>
      <c r="AH104" s="30"/>
      <c r="AI104" s="36"/>
    </row>
    <row r="105" customFormat="false" ht="13.35" hidden="false" customHeight="true" outlineLevel="0" collapsed="false">
      <c r="A105" s="30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30"/>
      <c r="AI105" s="30"/>
    </row>
    <row r="106" customFormat="false" ht="13.35" hidden="false" customHeight="tru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47"/>
    </row>
  </sheetData>
  <mergeCells count="13">
    <mergeCell ref="T2:V2"/>
    <mergeCell ref="D3:U3"/>
    <mergeCell ref="B5:B7"/>
    <mergeCell ref="D5:E6"/>
    <mergeCell ref="G5:U5"/>
    <mergeCell ref="W5:AG5"/>
    <mergeCell ref="G6:I6"/>
    <mergeCell ref="K6:M6"/>
    <mergeCell ref="O6:Q6"/>
    <mergeCell ref="S6:U6"/>
    <mergeCell ref="W6:Y6"/>
    <mergeCell ref="AA6:AC6"/>
    <mergeCell ref="AE6:AG6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" activeCellId="0" sqref="V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0.1"/>
    <col collapsed="false" customWidth="true" hidden="false" outlineLevel="0" max="3" min="3" style="0" width="11.32"/>
    <col collapsed="false" customWidth="true" hidden="false" outlineLevel="0" max="4" min="4" style="0" width="12.66"/>
    <col collapsed="false" customWidth="true" hidden="false" outlineLevel="0" max="5" min="5" style="0" width="9.43"/>
    <col collapsed="false" customWidth="true" hidden="false" outlineLevel="0" max="7" min="6" style="0" width="9.99"/>
    <col collapsed="false" customWidth="true" hidden="false" outlineLevel="0" max="8" min="8" style="0" width="9.55"/>
    <col collapsed="false" customWidth="true" hidden="false" outlineLevel="0" max="10" min="9" style="0" width="9.99"/>
    <col collapsed="false" customWidth="true" hidden="false" outlineLevel="0" max="11" min="11" style="0" width="9.55"/>
    <col collapsed="false" customWidth="true" hidden="false" outlineLevel="0" max="13" min="12" style="0" width="9.99"/>
    <col collapsed="false" customWidth="true" hidden="false" outlineLevel="0" max="14" min="14" style="0" width="9.55"/>
    <col collapsed="false" customWidth="false" hidden="true" outlineLevel="0" max="17" min="15" style="0" width="9.06"/>
    <col collapsed="false" customWidth="true" hidden="false" outlineLevel="0" max="19" min="18" style="0" width="9.99"/>
    <col collapsed="false" customWidth="true" hidden="false" outlineLevel="0" max="20" min="20" style="0" width="9.55"/>
    <col collapsed="false" customWidth="true" hidden="false" outlineLevel="0" max="22" min="21" style="0" width="9.99"/>
    <col collapsed="false" customWidth="true" hidden="false" outlineLevel="0" max="23" min="23" style="0" width="9.55"/>
    <col collapsed="false" customWidth="true" hidden="false" outlineLevel="0" max="24" min="24" style="0" width="0.33"/>
    <col collapsed="false" customWidth="true" hidden="true" outlineLevel="0" max="25" min="25" style="0" width="12.88"/>
    <col collapsed="false" customWidth="true" hidden="true" outlineLevel="0" max="26" min="26" style="0" width="12.66"/>
    <col collapsed="false" customWidth="true" hidden="true" outlineLevel="0" max="27" min="27" style="0" width="10.66"/>
    <col collapsed="false" customWidth="false" hidden="true" outlineLevel="0" max="28" min="28" style="0" width="9.06"/>
    <col collapsed="false" customWidth="true" hidden="true" outlineLevel="0" max="29" min="29" style="0" width="17.32"/>
    <col collapsed="false" customWidth="true" hidden="false" outlineLevel="0" max="30" min="30" style="0" width="1.32"/>
    <col collapsed="false" customWidth="false" hidden="true" outlineLevel="0" max="32" min="31" style="0" width="9.06"/>
  </cols>
  <sheetData>
    <row r="1" customFormat="false" ht="22.8" hidden="false" customHeight="true" outlineLevel="0" collapsed="false">
      <c r="A1" s="30"/>
      <c r="B1" s="25"/>
      <c r="C1" s="25"/>
      <c r="D1" s="25"/>
      <c r="E1" s="25"/>
      <c r="F1" s="26"/>
      <c r="G1" s="26"/>
      <c r="H1" s="26"/>
      <c r="I1" s="26"/>
      <c r="J1" s="26"/>
      <c r="K1" s="26"/>
      <c r="L1" s="26"/>
      <c r="M1" s="26"/>
      <c r="N1" s="26"/>
      <c r="O1" s="29" t="s">
        <v>152</v>
      </c>
      <c r="P1" s="29"/>
      <c r="Q1" s="29"/>
      <c r="R1" s="28"/>
      <c r="T1" s="28"/>
      <c r="V1" s="73" t="s">
        <v>153</v>
      </c>
    </row>
    <row r="2" customFormat="false" ht="36.3" hidden="false" customHeight="true" outlineLevel="0" collapsed="false">
      <c r="A2" s="30"/>
      <c r="B2" s="31" t="s">
        <v>154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</row>
    <row r="3" customFormat="false" ht="25.5" hidden="false" customHeight="true" outlineLevel="0" collapsed="false">
      <c r="A3" s="30"/>
      <c r="B3" s="32" t="s">
        <v>2</v>
      </c>
      <c r="C3" s="32"/>
      <c r="D3" s="32"/>
      <c r="E3" s="32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63"/>
      <c r="Z3" s="63"/>
      <c r="AA3" s="63"/>
      <c r="AB3" s="30"/>
      <c r="AC3" s="30"/>
      <c r="AD3" s="30"/>
      <c r="AE3" s="30"/>
      <c r="AF3" s="30"/>
    </row>
    <row r="4" customFormat="false" ht="14.7" hidden="false" customHeight="true" outlineLevel="0" collapsed="false">
      <c r="A4" s="34"/>
      <c r="B4" s="35" t="s">
        <v>3</v>
      </c>
      <c r="C4" s="35" t="s">
        <v>155</v>
      </c>
      <c r="D4" s="35"/>
      <c r="E4" s="35"/>
      <c r="F4" s="35" t="s">
        <v>156</v>
      </c>
      <c r="G4" s="35"/>
      <c r="H4" s="35"/>
      <c r="I4" s="35" t="s">
        <v>157</v>
      </c>
      <c r="J4" s="35"/>
      <c r="K4" s="35"/>
      <c r="L4" s="35" t="s">
        <v>158</v>
      </c>
      <c r="M4" s="35"/>
      <c r="N4" s="35"/>
      <c r="O4" s="35" t="s">
        <v>159</v>
      </c>
      <c r="P4" s="35"/>
      <c r="Q4" s="35"/>
      <c r="R4" s="35" t="s">
        <v>160</v>
      </c>
      <c r="S4" s="35"/>
      <c r="T4" s="35"/>
      <c r="U4" s="35" t="s">
        <v>161</v>
      </c>
      <c r="V4" s="35"/>
      <c r="W4" s="35"/>
      <c r="X4" s="74"/>
      <c r="Y4" s="75" t="s">
        <v>162</v>
      </c>
      <c r="Z4" s="75"/>
      <c r="AA4" s="75"/>
      <c r="AB4" s="75" t="s">
        <v>163</v>
      </c>
      <c r="AC4" s="75" t="s">
        <v>164</v>
      </c>
      <c r="AD4" s="36"/>
      <c r="AE4" s="30"/>
      <c r="AF4" s="30"/>
    </row>
    <row r="5" customFormat="false" ht="68.1" hidden="false" customHeight="true" outlineLevel="0" collapsed="false">
      <c r="A5" s="24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74"/>
      <c r="Y5" s="75"/>
      <c r="Z5" s="75"/>
      <c r="AA5" s="75"/>
      <c r="AB5" s="75"/>
      <c r="AC5" s="75"/>
      <c r="AD5" s="36"/>
      <c r="AE5" s="30"/>
      <c r="AF5" s="30"/>
    </row>
    <row r="6" customFormat="false" ht="57.3" hidden="false" customHeight="true" outlineLevel="0" collapsed="false">
      <c r="A6" s="37"/>
      <c r="B6" s="35"/>
      <c r="C6" s="38" t="s">
        <v>165</v>
      </c>
      <c r="D6" s="38" t="s">
        <v>166</v>
      </c>
      <c r="E6" s="38" t="s">
        <v>167</v>
      </c>
      <c r="F6" s="38" t="s">
        <v>165</v>
      </c>
      <c r="G6" s="38" t="s">
        <v>166</v>
      </c>
      <c r="H6" s="38" t="s">
        <v>167</v>
      </c>
      <c r="I6" s="38" t="s">
        <v>165</v>
      </c>
      <c r="J6" s="38" t="s">
        <v>166</v>
      </c>
      <c r="K6" s="38" t="s">
        <v>167</v>
      </c>
      <c r="L6" s="38" t="s">
        <v>165</v>
      </c>
      <c r="M6" s="38" t="s">
        <v>166</v>
      </c>
      <c r="N6" s="38" t="s">
        <v>167</v>
      </c>
      <c r="O6" s="38" t="s">
        <v>165</v>
      </c>
      <c r="P6" s="38" t="s">
        <v>166</v>
      </c>
      <c r="Q6" s="38" t="s">
        <v>167</v>
      </c>
      <c r="R6" s="38" t="s">
        <v>165</v>
      </c>
      <c r="S6" s="38" t="s">
        <v>166</v>
      </c>
      <c r="T6" s="38" t="s">
        <v>167</v>
      </c>
      <c r="U6" s="38" t="s">
        <v>165</v>
      </c>
      <c r="V6" s="38" t="s">
        <v>166</v>
      </c>
      <c r="W6" s="38" t="s">
        <v>167</v>
      </c>
      <c r="X6" s="56"/>
      <c r="Y6" s="38" t="s">
        <v>168</v>
      </c>
      <c r="Z6" s="38" t="s">
        <v>113</v>
      </c>
      <c r="AA6" s="38" t="s">
        <v>10</v>
      </c>
      <c r="AB6" s="75" t="s">
        <v>10</v>
      </c>
      <c r="AC6" s="75" t="s">
        <v>10</v>
      </c>
      <c r="AD6" s="36"/>
      <c r="AE6" s="30"/>
      <c r="AF6" s="30"/>
    </row>
    <row r="7" customFormat="false" ht="13.35" hidden="false" customHeight="true" outlineLevel="0" collapsed="false">
      <c r="A7" s="24"/>
      <c r="B7" s="39" t="n">
        <v>1</v>
      </c>
      <c r="C7" s="39" t="n">
        <v>2</v>
      </c>
      <c r="D7" s="39" t="n">
        <v>3</v>
      </c>
      <c r="E7" s="39" t="n">
        <v>4</v>
      </c>
      <c r="F7" s="39" t="n">
        <v>5</v>
      </c>
      <c r="G7" s="39" t="n">
        <v>6</v>
      </c>
      <c r="H7" s="39" t="n">
        <v>7</v>
      </c>
      <c r="I7" s="39" t="n">
        <v>8</v>
      </c>
      <c r="J7" s="39" t="n">
        <v>9</v>
      </c>
      <c r="K7" s="39" t="n">
        <v>10</v>
      </c>
      <c r="L7" s="39" t="n">
        <v>11</v>
      </c>
      <c r="M7" s="39" t="n">
        <v>12</v>
      </c>
      <c r="N7" s="39" t="n">
        <v>13</v>
      </c>
      <c r="O7" s="39" t="n">
        <v>11</v>
      </c>
      <c r="P7" s="39" t="n">
        <v>12</v>
      </c>
      <c r="Q7" s="39" t="n">
        <v>13</v>
      </c>
      <c r="R7" s="39" t="n">
        <v>14</v>
      </c>
      <c r="S7" s="39" t="n">
        <v>15</v>
      </c>
      <c r="T7" s="39" t="n">
        <v>16</v>
      </c>
      <c r="U7" s="39" t="n">
        <v>17</v>
      </c>
      <c r="V7" s="39" t="n">
        <v>18</v>
      </c>
      <c r="W7" s="39" t="n">
        <v>19</v>
      </c>
      <c r="Y7" s="39" t="n">
        <v>20</v>
      </c>
      <c r="Z7" s="39" t="n">
        <v>21</v>
      </c>
      <c r="AA7" s="39" t="n">
        <v>22</v>
      </c>
      <c r="AB7" s="39" t="n">
        <v>23</v>
      </c>
      <c r="AC7" s="39" t="n">
        <v>23</v>
      </c>
      <c r="AD7" s="36"/>
      <c r="AE7" s="30"/>
      <c r="AF7" s="30"/>
    </row>
    <row r="8" customFormat="false" ht="16.5" hidden="false" customHeight="true" outlineLevel="0" collapsed="false">
      <c r="A8" s="24"/>
      <c r="B8" s="40" t="s">
        <v>13</v>
      </c>
      <c r="C8" s="41" t="n">
        <v>2112974.63394</v>
      </c>
      <c r="D8" s="41" t="n">
        <v>2055142.66929</v>
      </c>
      <c r="E8" s="41" t="n">
        <v>-57831.9646499998</v>
      </c>
      <c r="F8" s="41" t="n">
        <v>588530.41575</v>
      </c>
      <c r="G8" s="41" t="n">
        <v>587608.79575</v>
      </c>
      <c r="H8" s="41" t="n">
        <v>-921.619999999879</v>
      </c>
      <c r="I8" s="41" t="n">
        <v>575767.81427</v>
      </c>
      <c r="J8" s="41" t="n">
        <v>416352.96062</v>
      </c>
      <c r="K8" s="41" t="n">
        <v>-159414.85365</v>
      </c>
      <c r="L8" s="41" t="n">
        <v>55358.08079</v>
      </c>
      <c r="M8" s="41" t="n">
        <v>50666.43563</v>
      </c>
      <c r="N8" s="41" t="n">
        <v>-4691.64515999999</v>
      </c>
      <c r="O8" s="41"/>
      <c r="P8" s="41"/>
      <c r="Q8" s="41" t="n">
        <v>-38.2883919962073</v>
      </c>
      <c r="R8" s="41" t="n">
        <v>886190.65811</v>
      </c>
      <c r="S8" s="41" t="n">
        <v>993386.81227</v>
      </c>
      <c r="T8" s="41" t="n">
        <v>107196.15416</v>
      </c>
      <c r="U8" s="41" t="n">
        <v>7127.66502</v>
      </c>
      <c r="V8" s="41" t="n">
        <v>7127.66502</v>
      </c>
      <c r="W8" s="41" t="n">
        <v>0</v>
      </c>
      <c r="Y8" s="41" t="n">
        <v>112070.24212975</v>
      </c>
      <c r="Z8" s="41" t="n">
        <v>19412.90804941</v>
      </c>
      <c r="AA8" s="41" t="n">
        <v>17.322089861227</v>
      </c>
      <c r="AB8" s="41" t="n">
        <v>93.6287259195788</v>
      </c>
      <c r="AC8" s="41" t="n">
        <v>30.8250284867906</v>
      </c>
      <c r="AD8" s="36"/>
      <c r="AE8" s="30" t="n">
        <v>2194991.60017967</v>
      </c>
      <c r="AF8" s="30" t="n">
        <v>6667123.34157513</v>
      </c>
    </row>
    <row r="9" customFormat="false" ht="26.7" hidden="false" customHeight="true" outlineLevel="0" collapsed="false">
      <c r="A9" s="43"/>
      <c r="B9" s="76" t="s">
        <v>15</v>
      </c>
      <c r="C9" s="45" t="n">
        <v>516125.40097</v>
      </c>
      <c r="D9" s="45" t="n">
        <v>482831.39269</v>
      </c>
      <c r="E9" s="45" t="n">
        <v>-33294.0082800001</v>
      </c>
      <c r="F9" s="45" t="n">
        <v>165395.0005</v>
      </c>
      <c r="G9" s="45" t="n">
        <v>165395.0005</v>
      </c>
      <c r="H9" s="45" t="n">
        <v>0</v>
      </c>
      <c r="I9" s="45" t="n">
        <v>167975.19046</v>
      </c>
      <c r="J9" s="45" t="n">
        <v>121405.71456</v>
      </c>
      <c r="K9" s="45" t="n">
        <v>-46569.4759</v>
      </c>
      <c r="L9" s="45" t="n">
        <v>5044.15204</v>
      </c>
      <c r="M9" s="45" t="n">
        <v>4715.19337</v>
      </c>
      <c r="N9" s="45" t="n">
        <v>-328.95867</v>
      </c>
      <c r="O9" s="45"/>
      <c r="P9" s="45"/>
      <c r="Q9" s="45" t="n">
        <v>-38.3585534410613</v>
      </c>
      <c r="R9" s="45" t="n">
        <v>177711.05797</v>
      </c>
      <c r="S9" s="45" t="n">
        <v>191315.48426</v>
      </c>
      <c r="T9" s="45" t="n">
        <v>13604.42629</v>
      </c>
      <c r="U9" s="45" t="n">
        <v>0</v>
      </c>
      <c r="V9" s="45" t="n">
        <v>0</v>
      </c>
      <c r="W9" s="45" t="n">
        <v>0</v>
      </c>
      <c r="Y9" s="45" t="n">
        <v>30538.74659431</v>
      </c>
      <c r="Z9" s="45" t="n">
        <v>5135.86265859</v>
      </c>
      <c r="AA9" s="45" t="n">
        <v>16.8175293073322</v>
      </c>
      <c r="AB9" s="45" t="n">
        <v>53.8182913885478</v>
      </c>
      <c r="AC9" s="45" t="n">
        <v>36.7257040513834</v>
      </c>
      <c r="AD9" s="36"/>
      <c r="AE9" s="30" t="n">
        <v>897151.09906433</v>
      </c>
      <c r="AF9" s="30" t="n">
        <v>1314696.08319684</v>
      </c>
    </row>
    <row r="10" customFormat="false" ht="16.5" hidden="false" customHeight="true" outlineLevel="0" collapsed="false">
      <c r="A10" s="43"/>
      <c r="B10" s="76" t="s">
        <v>16</v>
      </c>
      <c r="C10" s="45" t="n">
        <v>29725.55783</v>
      </c>
      <c r="D10" s="45" t="n">
        <v>26725.55783</v>
      </c>
      <c r="E10" s="45" t="n">
        <v>-3000.00000000001</v>
      </c>
      <c r="F10" s="45" t="n">
        <v>12975</v>
      </c>
      <c r="G10" s="45" t="n">
        <v>12975</v>
      </c>
      <c r="H10" s="45" t="n">
        <v>0</v>
      </c>
      <c r="I10" s="45" t="n">
        <v>4194.26</v>
      </c>
      <c r="J10" s="45" t="n">
        <v>1194.26</v>
      </c>
      <c r="K10" s="45" t="n">
        <v>-3000</v>
      </c>
      <c r="L10" s="45" t="n">
        <v>3472.67724</v>
      </c>
      <c r="M10" s="45" t="n">
        <v>3472.67724</v>
      </c>
      <c r="N10" s="45" t="n">
        <v>0</v>
      </c>
      <c r="O10" s="45"/>
      <c r="P10" s="45"/>
      <c r="Q10" s="45" t="n">
        <v>-251.201580895282</v>
      </c>
      <c r="R10" s="45" t="n">
        <v>9083.62059</v>
      </c>
      <c r="S10" s="45" t="n">
        <v>9083.62059</v>
      </c>
      <c r="T10" s="45" t="n">
        <v>0</v>
      </c>
      <c r="U10" s="45" t="n">
        <v>0</v>
      </c>
      <c r="V10" s="45" t="n">
        <v>0</v>
      </c>
      <c r="W10" s="45" t="n">
        <v>0</v>
      </c>
      <c r="Y10" s="45" t="n">
        <v>1817.371</v>
      </c>
      <c r="Z10" s="45" t="n">
        <v>314.88461791</v>
      </c>
      <c r="AA10" s="45" t="n">
        <v>17.3263806845163</v>
      </c>
      <c r="AB10" s="45" t="n">
        <v>174.442707669557</v>
      </c>
      <c r="AC10" s="45" t="n">
        <v>33.1329530894411</v>
      </c>
      <c r="AD10" s="36"/>
      <c r="AE10" s="30" t="n">
        <v>15320.53600121</v>
      </c>
      <c r="AF10" s="30" t="n">
        <v>80661.563</v>
      </c>
    </row>
    <row r="11" customFormat="false" ht="16.5" hidden="false" customHeight="true" outlineLevel="0" collapsed="false">
      <c r="A11" s="24"/>
      <c r="B11" s="76" t="s">
        <v>17</v>
      </c>
      <c r="C11" s="45" t="n">
        <v>9945.01269</v>
      </c>
      <c r="D11" s="45" t="n">
        <v>6945.01269</v>
      </c>
      <c r="E11" s="45" t="n">
        <v>-3000</v>
      </c>
      <c r="F11" s="45" t="n">
        <v>0</v>
      </c>
      <c r="G11" s="45" t="n">
        <v>0</v>
      </c>
      <c r="H11" s="45" t="n">
        <v>0</v>
      </c>
      <c r="I11" s="45" t="n">
        <v>3000</v>
      </c>
      <c r="J11" s="45" t="n">
        <v>0</v>
      </c>
      <c r="K11" s="45" t="n">
        <v>-3000</v>
      </c>
      <c r="L11" s="45" t="n">
        <v>0</v>
      </c>
      <c r="M11" s="45" t="n">
        <v>0</v>
      </c>
      <c r="N11" s="45" t="n">
        <v>0</v>
      </c>
      <c r="O11" s="45"/>
      <c r="P11" s="45"/>
      <c r="Q11" s="45"/>
      <c r="R11" s="45" t="n">
        <v>6945.01269</v>
      </c>
      <c r="S11" s="45" t="n">
        <v>6945.01269</v>
      </c>
      <c r="T11" s="45" t="n">
        <v>0</v>
      </c>
      <c r="U11" s="45" t="n">
        <v>0</v>
      </c>
      <c r="V11" s="45" t="n">
        <v>0</v>
      </c>
      <c r="W11" s="45" t="n">
        <v>0</v>
      </c>
      <c r="Y11" s="45" t="n">
        <v>221.04206036</v>
      </c>
      <c r="Z11" s="45" t="n">
        <v>21.67651771</v>
      </c>
      <c r="AA11" s="45" t="n">
        <v>9.80651269477698</v>
      </c>
      <c r="AB11" s="45" t="n">
        <v>101.875330462898</v>
      </c>
      <c r="AC11" s="45" t="n">
        <v>21.8107747555691</v>
      </c>
      <c r="AD11" s="36"/>
      <c r="AE11" s="30" t="n">
        <v>6817.16825697</v>
      </c>
      <c r="AF11" s="30" t="n">
        <v>31842.118255</v>
      </c>
    </row>
    <row r="12" customFormat="false" ht="16.5" hidden="false" customHeight="true" outlineLevel="0" collapsed="false">
      <c r="A12" s="43"/>
      <c r="B12" s="76" t="s">
        <v>18</v>
      </c>
      <c r="C12" s="45" t="n">
        <v>3891.88697</v>
      </c>
      <c r="D12" s="45" t="n">
        <v>3891.88697</v>
      </c>
      <c r="E12" s="45" t="n">
        <v>0</v>
      </c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5"/>
      <c r="P12" s="45"/>
      <c r="Q12" s="45"/>
      <c r="R12" s="45" t="n">
        <v>3891.88697</v>
      </c>
      <c r="S12" s="45" t="n">
        <v>3891.88697</v>
      </c>
      <c r="T12" s="45" t="n">
        <v>0</v>
      </c>
      <c r="U12" s="45" t="n">
        <v>0</v>
      </c>
      <c r="V12" s="45" t="n">
        <v>0</v>
      </c>
      <c r="W12" s="45" t="n">
        <v>0</v>
      </c>
      <c r="Y12" s="45" t="n">
        <v>31.1047</v>
      </c>
      <c r="Z12" s="45" t="n">
        <v>2.72368153</v>
      </c>
      <c r="AA12" s="45" t="n">
        <v>8.75649509559649</v>
      </c>
      <c r="AB12" s="45" t="n">
        <v>34.5672704797921</v>
      </c>
      <c r="AC12" s="45" t="n">
        <v>8.33417649010945</v>
      </c>
      <c r="AD12" s="36"/>
      <c r="AE12" s="30" t="n">
        <v>11258.87845925</v>
      </c>
      <c r="AF12" s="30" t="n">
        <v>46697.9188</v>
      </c>
    </row>
    <row r="13" customFormat="false" ht="16.5" hidden="false" customHeight="true" outlineLevel="0" collapsed="false">
      <c r="A13" s="43"/>
      <c r="B13" s="76" t="s">
        <v>19</v>
      </c>
      <c r="C13" s="45" t="n">
        <v>27452.73537</v>
      </c>
      <c r="D13" s="45" t="n">
        <v>12167.23125</v>
      </c>
      <c r="E13" s="45" t="n">
        <v>-15285.50412</v>
      </c>
      <c r="F13" s="45" t="n">
        <v>0</v>
      </c>
      <c r="G13" s="45" t="n">
        <v>0</v>
      </c>
      <c r="H13" s="45" t="n">
        <v>0</v>
      </c>
      <c r="I13" s="45" t="n">
        <v>15280.9304</v>
      </c>
      <c r="J13" s="45" t="n">
        <v>0</v>
      </c>
      <c r="K13" s="45" t="n">
        <v>-15280.9304</v>
      </c>
      <c r="L13" s="45" t="n">
        <v>0</v>
      </c>
      <c r="M13" s="45" t="n">
        <v>0</v>
      </c>
      <c r="N13" s="45" t="n">
        <v>0</v>
      </c>
      <c r="O13" s="45"/>
      <c r="P13" s="45"/>
      <c r="Q13" s="45"/>
      <c r="R13" s="45" t="n">
        <v>12171.80497</v>
      </c>
      <c r="S13" s="45" t="n">
        <v>12167.23125</v>
      </c>
      <c r="T13" s="45" t="n">
        <v>-4.5737199999985</v>
      </c>
      <c r="U13" s="45" t="n">
        <v>0</v>
      </c>
      <c r="V13" s="45" t="n">
        <v>0</v>
      </c>
      <c r="W13" s="45" t="n">
        <v>0</v>
      </c>
      <c r="Y13" s="45" t="n">
        <v>1110.1929</v>
      </c>
      <c r="Z13" s="45" t="n">
        <v>50.25621125</v>
      </c>
      <c r="AA13" s="45" t="n">
        <v>4.52679991468149</v>
      </c>
      <c r="AB13" s="45" t="n">
        <v>59.2926017941269</v>
      </c>
      <c r="AC13" s="45" t="n">
        <v>13.8985725396659</v>
      </c>
      <c r="AD13" s="36"/>
      <c r="AE13" s="30" t="n">
        <v>20520.65667863</v>
      </c>
      <c r="AF13" s="30" t="n">
        <v>87543.028</v>
      </c>
    </row>
    <row r="14" customFormat="false" ht="16.5" hidden="false" customHeight="true" outlineLevel="0" collapsed="false">
      <c r="A14" s="24"/>
      <c r="B14" s="76" t="s">
        <v>20</v>
      </c>
      <c r="C14" s="45" t="n">
        <v>13764.59042</v>
      </c>
      <c r="D14" s="45" t="n">
        <v>11314.59042</v>
      </c>
      <c r="E14" s="45" t="n">
        <v>-2450</v>
      </c>
      <c r="F14" s="45" t="n">
        <v>0</v>
      </c>
      <c r="G14" s="45" t="n">
        <v>0</v>
      </c>
      <c r="H14" s="45" t="n">
        <v>0</v>
      </c>
      <c r="I14" s="45" t="n">
        <v>5863.17364</v>
      </c>
      <c r="J14" s="45" t="n">
        <v>3413.17364</v>
      </c>
      <c r="K14" s="45" t="n">
        <v>-2450</v>
      </c>
      <c r="L14" s="45" t="n">
        <v>0</v>
      </c>
      <c r="M14" s="45" t="n">
        <v>0</v>
      </c>
      <c r="N14" s="45" t="n">
        <v>0</v>
      </c>
      <c r="O14" s="45"/>
      <c r="P14" s="45"/>
      <c r="Q14" s="45" t="n">
        <v>-71.7807020213598</v>
      </c>
      <c r="R14" s="45" t="n">
        <v>7901.41678</v>
      </c>
      <c r="S14" s="45" t="n">
        <v>7901.41678</v>
      </c>
      <c r="T14" s="45" t="n">
        <v>0</v>
      </c>
      <c r="U14" s="45" t="n">
        <v>0</v>
      </c>
      <c r="V14" s="45" t="n">
        <v>0</v>
      </c>
      <c r="W14" s="45" t="n">
        <v>0</v>
      </c>
      <c r="Y14" s="45" t="n">
        <v>445.46242846</v>
      </c>
      <c r="Z14" s="45" t="n">
        <v>82.57627997</v>
      </c>
      <c r="AA14" s="45" t="n">
        <v>18.5372041937348</v>
      </c>
      <c r="AB14" s="45" t="n">
        <v>226.347630762886</v>
      </c>
      <c r="AC14" s="45" t="n">
        <v>47.9812513845299</v>
      </c>
      <c r="AD14" s="36"/>
      <c r="AE14" s="30" t="n">
        <v>4998.76688873</v>
      </c>
      <c r="AF14" s="30" t="n">
        <v>23581.27413002</v>
      </c>
    </row>
    <row r="15" customFormat="false" ht="16.5" hidden="false" customHeight="true" outlineLevel="0" collapsed="false">
      <c r="A15" s="43"/>
      <c r="B15" s="76" t="s">
        <v>21</v>
      </c>
      <c r="C15" s="45" t="n">
        <v>23179.80888</v>
      </c>
      <c r="D15" s="45" t="n">
        <v>13500.26338</v>
      </c>
      <c r="E15" s="45" t="n">
        <v>-9679.5455</v>
      </c>
      <c r="F15" s="45" t="n">
        <v>0.0005</v>
      </c>
      <c r="G15" s="45" t="n">
        <v>0.0005</v>
      </c>
      <c r="H15" s="45" t="n">
        <v>0</v>
      </c>
      <c r="I15" s="45" t="n">
        <v>9679.5455</v>
      </c>
      <c r="J15" s="45" t="n">
        <v>0</v>
      </c>
      <c r="K15" s="45" t="n">
        <v>-9679.5455</v>
      </c>
      <c r="L15" s="45" t="n">
        <v>0</v>
      </c>
      <c r="M15" s="45" t="n">
        <v>0</v>
      </c>
      <c r="N15" s="45" t="n">
        <v>0</v>
      </c>
      <c r="O15" s="45"/>
      <c r="P15" s="45"/>
      <c r="Q15" s="45"/>
      <c r="R15" s="45" t="n">
        <v>13500.26288</v>
      </c>
      <c r="S15" s="45" t="n">
        <v>13500.26288</v>
      </c>
      <c r="T15" s="45" t="n">
        <v>0</v>
      </c>
      <c r="U15" s="45" t="n">
        <v>0</v>
      </c>
      <c r="V15" s="45" t="n">
        <v>0</v>
      </c>
      <c r="W15" s="45" t="n">
        <v>0</v>
      </c>
      <c r="Y15" s="45" t="n">
        <v>850</v>
      </c>
      <c r="Z15" s="45" t="n">
        <v>16.70633724</v>
      </c>
      <c r="AA15" s="45" t="n">
        <v>1.96545144</v>
      </c>
      <c r="AB15" s="45" t="n">
        <v>108.857137888725</v>
      </c>
      <c r="AC15" s="45" t="n">
        <v>24.5686089488058</v>
      </c>
      <c r="AD15" s="36"/>
      <c r="AE15" s="30" t="n">
        <v>12401.81731932</v>
      </c>
      <c r="AF15" s="30" t="n">
        <v>54949.2379</v>
      </c>
    </row>
    <row r="16" customFormat="false" ht="16.5" hidden="false" customHeight="true" outlineLevel="0" collapsed="false">
      <c r="A16" s="43"/>
      <c r="B16" s="76" t="s">
        <v>22</v>
      </c>
      <c r="C16" s="45" t="n">
        <v>28472.58228</v>
      </c>
      <c r="D16" s="45" t="n">
        <v>28198.58228</v>
      </c>
      <c r="E16" s="45" t="n">
        <v>-274</v>
      </c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1424.20813</v>
      </c>
      <c r="M16" s="45" t="n">
        <v>1150.20813</v>
      </c>
      <c r="N16" s="45" t="n">
        <v>-274</v>
      </c>
      <c r="O16" s="45"/>
      <c r="P16" s="45"/>
      <c r="Q16" s="45"/>
      <c r="R16" s="45" t="n">
        <v>27048.37415</v>
      </c>
      <c r="S16" s="45" t="n">
        <v>27048.37415</v>
      </c>
      <c r="T16" s="45" t="n">
        <v>0</v>
      </c>
      <c r="U16" s="45" t="n">
        <v>0</v>
      </c>
      <c r="V16" s="45" t="n">
        <v>0</v>
      </c>
      <c r="W16" s="45" t="n">
        <v>0</v>
      </c>
      <c r="Y16" s="45" t="n">
        <v>26.82313729</v>
      </c>
      <c r="Z16" s="45" t="n">
        <v>0</v>
      </c>
      <c r="AA16" s="45" t="n">
        <v>0</v>
      </c>
      <c r="AB16" s="45" t="n">
        <v>215.808412221303</v>
      </c>
      <c r="AC16" s="45" t="n">
        <v>52.40003969484</v>
      </c>
      <c r="AD16" s="36"/>
      <c r="AE16" s="30" t="n">
        <v>13066.48892402</v>
      </c>
      <c r="AF16" s="30" t="n">
        <v>53814.04755458</v>
      </c>
    </row>
    <row r="17" customFormat="false" ht="16.5" hidden="false" customHeight="true" outlineLevel="0" collapsed="false">
      <c r="A17" s="24"/>
      <c r="B17" s="76" t="s">
        <v>23</v>
      </c>
      <c r="C17" s="45" t="n">
        <v>18139.66593</v>
      </c>
      <c r="D17" s="45" t="n">
        <v>18139.66593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6900</v>
      </c>
      <c r="J17" s="45" t="n">
        <v>6300</v>
      </c>
      <c r="K17" s="45" t="n">
        <v>-600</v>
      </c>
      <c r="L17" s="45" t="n">
        <v>0</v>
      </c>
      <c r="M17" s="45" t="n">
        <v>0</v>
      </c>
      <c r="N17" s="45" t="n">
        <v>0</v>
      </c>
      <c r="O17" s="45"/>
      <c r="P17" s="45"/>
      <c r="Q17" s="45" t="n">
        <v>-9.52380952380952</v>
      </c>
      <c r="R17" s="45" t="n">
        <v>11239.66593</v>
      </c>
      <c r="S17" s="45" t="n">
        <v>11839.66593</v>
      </c>
      <c r="T17" s="45" t="n">
        <v>600</v>
      </c>
      <c r="U17" s="45" t="n">
        <v>0</v>
      </c>
      <c r="V17" s="45" t="n">
        <v>0</v>
      </c>
      <c r="W17" s="45" t="n">
        <v>0</v>
      </c>
      <c r="Y17" s="45" t="n">
        <v>621.0844</v>
      </c>
      <c r="Z17" s="45" t="n">
        <v>122.76640715</v>
      </c>
      <c r="AA17" s="45" t="n">
        <v>19.7664612329661</v>
      </c>
      <c r="AB17" s="45" t="n">
        <v>380.749185342269</v>
      </c>
      <c r="AC17" s="45" t="n">
        <v>82.0682388256877</v>
      </c>
      <c r="AD17" s="36"/>
      <c r="AE17" s="30" t="n">
        <v>4764.20347786</v>
      </c>
      <c r="AF17" s="30" t="n">
        <v>22103.15</v>
      </c>
    </row>
    <row r="18" customFormat="false" ht="16.5" hidden="false" customHeight="true" outlineLevel="0" collapsed="false">
      <c r="A18" s="43"/>
      <c r="B18" s="76" t="s">
        <v>24</v>
      </c>
      <c r="C18" s="45" t="n">
        <v>8956.65269</v>
      </c>
      <c r="D18" s="45" t="n">
        <v>9226.65269</v>
      </c>
      <c r="E18" s="45" t="n">
        <v>270</v>
      </c>
      <c r="F18" s="45" t="n">
        <v>1170</v>
      </c>
      <c r="G18" s="45" t="n">
        <v>1170</v>
      </c>
      <c r="H18" s="45" t="n">
        <v>0</v>
      </c>
      <c r="I18" s="45" t="n">
        <v>2730</v>
      </c>
      <c r="J18" s="45" t="n">
        <v>0</v>
      </c>
      <c r="K18" s="45" t="n">
        <v>-2730</v>
      </c>
      <c r="L18" s="45" t="n">
        <v>0</v>
      </c>
      <c r="M18" s="45" t="n">
        <v>0</v>
      </c>
      <c r="N18" s="45" t="n">
        <v>0</v>
      </c>
      <c r="O18" s="45"/>
      <c r="P18" s="45"/>
      <c r="Q18" s="45"/>
      <c r="R18" s="45" t="n">
        <v>5056.65269</v>
      </c>
      <c r="S18" s="45" t="n">
        <v>8056.65269</v>
      </c>
      <c r="T18" s="45" t="n">
        <v>3000</v>
      </c>
      <c r="U18" s="45" t="n">
        <v>0</v>
      </c>
      <c r="V18" s="45" t="n">
        <v>0</v>
      </c>
      <c r="W18" s="45" t="n">
        <v>0</v>
      </c>
      <c r="Y18" s="45" t="n">
        <v>444.316032</v>
      </c>
      <c r="Z18" s="45" t="n">
        <v>29.68461202</v>
      </c>
      <c r="AA18" s="45" t="n">
        <v>6.68096802322902</v>
      </c>
      <c r="AB18" s="45" t="n">
        <v>91.3383007692004</v>
      </c>
      <c r="AC18" s="45" t="n">
        <v>19.9431544023629</v>
      </c>
      <c r="AD18" s="36"/>
      <c r="AE18" s="30" t="n">
        <v>10101.62507108</v>
      </c>
      <c r="AF18" s="30" t="n">
        <v>46264.760849</v>
      </c>
    </row>
    <row r="19" customFormat="false" ht="16.5" hidden="false" customHeight="true" outlineLevel="0" collapsed="false">
      <c r="A19" s="43"/>
      <c r="B19" s="76" t="s">
        <v>25</v>
      </c>
      <c r="C19" s="45" t="n">
        <v>12579.93947</v>
      </c>
      <c r="D19" s="45" t="n">
        <v>14024.9808</v>
      </c>
      <c r="E19" s="45" t="n">
        <v>1445.04133</v>
      </c>
      <c r="F19" s="45" t="n">
        <v>5800</v>
      </c>
      <c r="G19" s="45" t="n">
        <v>5800</v>
      </c>
      <c r="H19" s="45" t="n">
        <v>0</v>
      </c>
      <c r="I19" s="45" t="n">
        <v>500</v>
      </c>
      <c r="J19" s="45" t="n">
        <v>0</v>
      </c>
      <c r="K19" s="45" t="n">
        <v>-500</v>
      </c>
      <c r="L19" s="45" t="n">
        <v>147.26667</v>
      </c>
      <c r="M19" s="45" t="n">
        <v>92.308</v>
      </c>
      <c r="N19" s="45" t="n">
        <v>-54.95867</v>
      </c>
      <c r="O19" s="45"/>
      <c r="P19" s="45"/>
      <c r="Q19" s="45"/>
      <c r="R19" s="45" t="n">
        <v>6132.6728</v>
      </c>
      <c r="S19" s="45" t="n">
        <v>8132.6728</v>
      </c>
      <c r="T19" s="45" t="n">
        <v>2000</v>
      </c>
      <c r="U19" s="45" t="n">
        <v>0</v>
      </c>
      <c r="V19" s="45" t="n">
        <v>0</v>
      </c>
      <c r="W19" s="45" t="n">
        <v>0</v>
      </c>
      <c r="Y19" s="45" t="n">
        <v>985</v>
      </c>
      <c r="Z19" s="45" t="n">
        <v>114.46706378</v>
      </c>
      <c r="AA19" s="45" t="n">
        <v>11.6210217035533</v>
      </c>
      <c r="AB19" s="45" t="n">
        <v>139.139024206366</v>
      </c>
      <c r="AC19" s="45" t="n">
        <v>27.5957178971667</v>
      </c>
      <c r="AD19" s="36"/>
      <c r="AE19" s="30" t="n">
        <v>10079.83265658</v>
      </c>
      <c r="AF19" s="30" t="n">
        <v>50823.03295121</v>
      </c>
    </row>
    <row r="20" customFormat="false" ht="16.5" hidden="false" customHeight="true" outlineLevel="0" collapsed="false">
      <c r="A20" s="24"/>
      <c r="B20" s="76" t="s">
        <v>26</v>
      </c>
      <c r="C20" s="45" t="n">
        <v>167977.82622</v>
      </c>
      <c r="D20" s="45" t="n">
        <v>167977.82622</v>
      </c>
      <c r="E20" s="45" t="n">
        <v>0</v>
      </c>
      <c r="F20" s="45" t="n">
        <v>82750</v>
      </c>
      <c r="G20" s="45" t="n">
        <v>82750</v>
      </c>
      <c r="H20" s="45" t="n">
        <v>0</v>
      </c>
      <c r="I20" s="45" t="n">
        <v>70830.072</v>
      </c>
      <c r="J20" s="45" t="n">
        <v>70830.072</v>
      </c>
      <c r="K20" s="45" t="n">
        <v>0</v>
      </c>
      <c r="L20" s="45" t="n">
        <v>0</v>
      </c>
      <c r="M20" s="45" t="n">
        <v>0</v>
      </c>
      <c r="N20" s="45" t="n">
        <v>0</v>
      </c>
      <c r="O20" s="45"/>
      <c r="P20" s="45"/>
      <c r="Q20" s="45" t="n">
        <v>0</v>
      </c>
      <c r="R20" s="45" t="n">
        <v>14397.75422</v>
      </c>
      <c r="S20" s="45" t="n">
        <v>14397.75422</v>
      </c>
      <c r="T20" s="45" t="n">
        <v>0</v>
      </c>
      <c r="U20" s="45" t="n">
        <v>0</v>
      </c>
      <c r="V20" s="45" t="n">
        <v>0</v>
      </c>
      <c r="W20" s="45" t="n">
        <v>0</v>
      </c>
      <c r="Y20" s="45" t="n">
        <v>13755.585</v>
      </c>
      <c r="Z20" s="45" t="n">
        <v>2710.87762596</v>
      </c>
      <c r="AA20" s="45" t="n">
        <v>19.7074688278252</v>
      </c>
      <c r="AB20" s="45" t="n">
        <v>144.605291344424</v>
      </c>
      <c r="AC20" s="45" t="n">
        <v>30.1099925773911</v>
      </c>
      <c r="AD20" s="36"/>
      <c r="AE20" s="30" t="n">
        <v>116162.98730031</v>
      </c>
      <c r="AF20" s="30" t="n">
        <v>557880.663</v>
      </c>
    </row>
    <row r="21" customFormat="false" ht="16.5" hidden="false" customHeight="true" outlineLevel="0" collapsed="false">
      <c r="A21" s="43"/>
      <c r="B21" s="76" t="s">
        <v>27</v>
      </c>
      <c r="C21" s="45" t="n">
        <v>17824.68037</v>
      </c>
      <c r="D21" s="45" t="n">
        <v>17824.68037</v>
      </c>
      <c r="E21" s="45" t="n">
        <v>0</v>
      </c>
      <c r="F21" s="45" t="n">
        <v>5000</v>
      </c>
      <c r="G21" s="45" t="n">
        <v>5000</v>
      </c>
      <c r="H21" s="45" t="n">
        <v>0</v>
      </c>
      <c r="I21" s="45" t="n">
        <v>8245.98942</v>
      </c>
      <c r="J21" s="45" t="n">
        <v>6586.98942</v>
      </c>
      <c r="K21" s="45" t="n">
        <v>-1659</v>
      </c>
      <c r="L21" s="45" t="n">
        <v>0</v>
      </c>
      <c r="M21" s="45" t="n">
        <v>0</v>
      </c>
      <c r="N21" s="45" t="n">
        <v>0</v>
      </c>
      <c r="O21" s="45"/>
      <c r="P21" s="45"/>
      <c r="Q21" s="45" t="n">
        <v>-25.1860128234425</v>
      </c>
      <c r="R21" s="45" t="n">
        <v>4578.69095</v>
      </c>
      <c r="S21" s="45" t="n">
        <v>6237.69095</v>
      </c>
      <c r="T21" s="45" t="n">
        <v>1659</v>
      </c>
      <c r="U21" s="45" t="n">
        <v>0</v>
      </c>
      <c r="V21" s="45" t="n">
        <v>0</v>
      </c>
      <c r="W21" s="45" t="n">
        <v>0</v>
      </c>
      <c r="Y21" s="45" t="n">
        <v>970.4149</v>
      </c>
      <c r="Z21" s="45" t="n">
        <v>240.59084068</v>
      </c>
      <c r="AA21" s="45" t="n">
        <v>24.7925748749324</v>
      </c>
      <c r="AB21" s="45" t="n">
        <v>427.933928535694</v>
      </c>
      <c r="AC21" s="45" t="n">
        <v>82.7642461703089</v>
      </c>
      <c r="AD21" s="36"/>
      <c r="AE21" s="30" t="n">
        <v>4165.28795251</v>
      </c>
      <c r="AF21" s="30" t="n">
        <v>21536.6915</v>
      </c>
    </row>
    <row r="22" customFormat="false" ht="16.5" hidden="false" customHeight="true" outlineLevel="0" collapsed="false">
      <c r="A22" s="43"/>
      <c r="B22" s="76" t="s">
        <v>28</v>
      </c>
      <c r="C22" s="45" t="n">
        <v>22395.66866</v>
      </c>
      <c r="D22" s="45" t="n">
        <v>20295.66866</v>
      </c>
      <c r="E22" s="45" t="n">
        <v>-2100</v>
      </c>
      <c r="F22" s="45" t="n">
        <v>0</v>
      </c>
      <c r="G22" s="45" t="n">
        <v>0</v>
      </c>
      <c r="H22" s="45" t="n">
        <v>0</v>
      </c>
      <c r="I22" s="45" t="n">
        <v>9684.7</v>
      </c>
      <c r="J22" s="45" t="n">
        <v>7584.7</v>
      </c>
      <c r="K22" s="45" t="n">
        <v>-2100</v>
      </c>
      <c r="L22" s="45" t="n">
        <v>0</v>
      </c>
      <c r="M22" s="45" t="n">
        <v>0</v>
      </c>
      <c r="N22" s="45" t="n">
        <v>0</v>
      </c>
      <c r="O22" s="45"/>
      <c r="P22" s="45"/>
      <c r="Q22" s="45" t="n">
        <v>-27.6873178899627</v>
      </c>
      <c r="R22" s="45" t="n">
        <v>12710.96866</v>
      </c>
      <c r="S22" s="45" t="n">
        <v>12710.96866</v>
      </c>
      <c r="T22" s="45" t="n">
        <v>0</v>
      </c>
      <c r="U22" s="45" t="n">
        <v>0</v>
      </c>
      <c r="V22" s="45" t="n">
        <v>0</v>
      </c>
      <c r="W22" s="45" t="n">
        <v>0</v>
      </c>
      <c r="Y22" s="45" t="n">
        <v>820.3192432</v>
      </c>
      <c r="Z22" s="45" t="n">
        <v>156.93326004</v>
      </c>
      <c r="AA22" s="45" t="n">
        <v>19.1307544399197</v>
      </c>
      <c r="AB22" s="45" t="n">
        <v>209.089170275546</v>
      </c>
      <c r="AC22" s="45" t="n">
        <v>47.5127190671888</v>
      </c>
      <c r="AD22" s="36"/>
      <c r="AE22" s="30" t="n">
        <v>9706.70486341</v>
      </c>
      <c r="AF22" s="30" t="n">
        <v>42716.28536203</v>
      </c>
    </row>
    <row r="23" customFormat="false" ht="16.5" hidden="false" customHeight="true" outlineLevel="0" collapsed="false">
      <c r="A23" s="24"/>
      <c r="B23" s="76" t="s">
        <v>29</v>
      </c>
      <c r="C23" s="45" t="n">
        <v>29307.45119</v>
      </c>
      <c r="D23" s="45" t="n">
        <v>28417.45119</v>
      </c>
      <c r="E23" s="45" t="n">
        <v>-890</v>
      </c>
      <c r="F23" s="45" t="n">
        <v>0</v>
      </c>
      <c r="G23" s="45" t="n">
        <v>0</v>
      </c>
      <c r="H23" s="45" t="n">
        <v>0</v>
      </c>
      <c r="I23" s="45" t="n">
        <v>12690</v>
      </c>
      <c r="J23" s="45" t="n">
        <v>8400</v>
      </c>
      <c r="K23" s="45" t="n">
        <v>-4290</v>
      </c>
      <c r="L23" s="45" t="n">
        <v>0</v>
      </c>
      <c r="M23" s="45" t="n">
        <v>0</v>
      </c>
      <c r="N23" s="45" t="n">
        <v>0</v>
      </c>
      <c r="O23" s="45"/>
      <c r="P23" s="45"/>
      <c r="Q23" s="45" t="n">
        <v>-51.0714285714286</v>
      </c>
      <c r="R23" s="45" t="n">
        <v>16617.45119</v>
      </c>
      <c r="S23" s="45" t="n">
        <v>20017.45119</v>
      </c>
      <c r="T23" s="45" t="n">
        <v>3400</v>
      </c>
      <c r="U23" s="45" t="n">
        <v>0</v>
      </c>
      <c r="V23" s="45" t="n">
        <v>0</v>
      </c>
      <c r="W23" s="45" t="n">
        <v>0</v>
      </c>
      <c r="Y23" s="45" t="n">
        <v>954.0656</v>
      </c>
      <c r="Z23" s="45" t="n">
        <v>187.08128977</v>
      </c>
      <c r="AA23" s="45" t="n">
        <v>19.6088497237507</v>
      </c>
      <c r="AB23" s="45" t="n">
        <v>329.10131034642</v>
      </c>
      <c r="AC23" s="45" t="n">
        <v>75.9881149082157</v>
      </c>
      <c r="AD23" s="36"/>
      <c r="AE23" s="30" t="n">
        <v>8634.8641882</v>
      </c>
      <c r="AF23" s="30" t="n">
        <v>37397.231428</v>
      </c>
    </row>
    <row r="24" customFormat="false" ht="16.5" hidden="false" customHeight="true" outlineLevel="0" collapsed="false">
      <c r="A24" s="43"/>
      <c r="B24" s="76" t="s">
        <v>30</v>
      </c>
      <c r="C24" s="45" t="n">
        <v>19074.42566</v>
      </c>
      <c r="D24" s="45" t="n">
        <v>19624.42567</v>
      </c>
      <c r="E24" s="45" t="n">
        <v>550.00001</v>
      </c>
      <c r="F24" s="45" t="n">
        <v>8100</v>
      </c>
      <c r="G24" s="45" t="n">
        <v>8100</v>
      </c>
      <c r="H24" s="45" t="n">
        <v>0</v>
      </c>
      <c r="I24" s="45" t="n">
        <v>7185.9355</v>
      </c>
      <c r="J24" s="45" t="n">
        <v>4785.9355</v>
      </c>
      <c r="K24" s="45" t="n">
        <v>-2400</v>
      </c>
      <c r="L24" s="45" t="n">
        <v>0</v>
      </c>
      <c r="M24" s="45" t="n">
        <v>0</v>
      </c>
      <c r="N24" s="45" t="n">
        <v>0</v>
      </c>
      <c r="O24" s="45"/>
      <c r="P24" s="45"/>
      <c r="Q24" s="45" t="n">
        <v>-50.1469357453731</v>
      </c>
      <c r="R24" s="45" t="n">
        <v>3788.49016</v>
      </c>
      <c r="S24" s="45" t="n">
        <v>6738.49017</v>
      </c>
      <c r="T24" s="45" t="n">
        <v>2950.00001</v>
      </c>
      <c r="U24" s="45" t="n">
        <v>0</v>
      </c>
      <c r="V24" s="45" t="n">
        <v>0</v>
      </c>
      <c r="W24" s="45" t="n">
        <v>0</v>
      </c>
      <c r="Y24" s="45" t="n">
        <v>1477.0644</v>
      </c>
      <c r="Z24" s="45" t="n">
        <v>285.31299384</v>
      </c>
      <c r="AA24" s="45" t="n">
        <v>19.3162189705473</v>
      </c>
      <c r="AB24" s="45" t="n">
        <v>361.270284216441</v>
      </c>
      <c r="AC24" s="45" t="n">
        <v>79.0313721363665</v>
      </c>
      <c r="AD24" s="36"/>
      <c r="AE24" s="30" t="n">
        <v>5432.06195676</v>
      </c>
      <c r="AF24" s="30" t="n">
        <v>24831.1843</v>
      </c>
    </row>
    <row r="25" customFormat="false" ht="16.5" hidden="false" customHeight="true" outlineLevel="0" collapsed="false">
      <c r="A25" s="43"/>
      <c r="B25" s="76" t="s">
        <v>31</v>
      </c>
      <c r="C25" s="45" t="n">
        <v>15953.7564</v>
      </c>
      <c r="D25" s="45" t="n">
        <v>15953.7564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7200</v>
      </c>
      <c r="J25" s="45" t="n">
        <v>7200</v>
      </c>
      <c r="K25" s="45" t="n">
        <v>0</v>
      </c>
      <c r="L25" s="45" t="n">
        <v>0</v>
      </c>
      <c r="M25" s="45" t="n">
        <v>0</v>
      </c>
      <c r="N25" s="45" t="n">
        <v>0</v>
      </c>
      <c r="O25" s="45"/>
      <c r="P25" s="45"/>
      <c r="Q25" s="45" t="n">
        <v>0</v>
      </c>
      <c r="R25" s="45" t="n">
        <v>8753.7564</v>
      </c>
      <c r="S25" s="45" t="n">
        <v>8753.7564</v>
      </c>
      <c r="T25" s="45" t="n">
        <v>0</v>
      </c>
      <c r="U25" s="45" t="n">
        <v>0</v>
      </c>
      <c r="V25" s="45" t="n">
        <v>0</v>
      </c>
      <c r="W25" s="45" t="n">
        <v>0</v>
      </c>
      <c r="Y25" s="45" t="n">
        <v>603.0331</v>
      </c>
      <c r="Z25" s="45" t="n">
        <v>133.35959818</v>
      </c>
      <c r="AA25" s="45" t="n">
        <v>22.1148056682129</v>
      </c>
      <c r="AB25" s="45" t="n">
        <v>125.614391059078</v>
      </c>
      <c r="AC25" s="45" t="n">
        <v>23.4106475733745</v>
      </c>
      <c r="AD25" s="36"/>
      <c r="AE25" s="30" t="n">
        <v>12700.58013695</v>
      </c>
      <c r="AF25" s="30" t="n">
        <v>68147.4374</v>
      </c>
    </row>
    <row r="26" customFormat="false" ht="16.5" hidden="false" customHeight="true" outlineLevel="0" collapsed="false">
      <c r="A26" s="24"/>
      <c r="B26" s="76" t="s">
        <v>32</v>
      </c>
      <c r="C26" s="45" t="n">
        <v>37483.15994</v>
      </c>
      <c r="D26" s="45" t="n">
        <v>38603.15994</v>
      </c>
      <c r="E26" s="45" t="n">
        <v>1120</v>
      </c>
      <c r="F26" s="45" t="n">
        <v>19600</v>
      </c>
      <c r="G26" s="45" t="n">
        <v>19600</v>
      </c>
      <c r="H26" s="45" t="n">
        <v>0</v>
      </c>
      <c r="I26" s="45" t="n">
        <v>3990.584</v>
      </c>
      <c r="J26" s="45" t="n">
        <v>5110.584</v>
      </c>
      <c r="K26" s="45" t="n">
        <v>1120</v>
      </c>
      <c r="L26" s="45" t="n">
        <v>0</v>
      </c>
      <c r="M26" s="45" t="n">
        <v>0</v>
      </c>
      <c r="N26" s="45" t="n">
        <v>0</v>
      </c>
      <c r="O26" s="45"/>
      <c r="P26" s="45"/>
      <c r="Q26" s="45" t="n">
        <v>21.9153036130509</v>
      </c>
      <c r="R26" s="45" t="n">
        <v>13892.57594</v>
      </c>
      <c r="S26" s="45" t="n">
        <v>13892.57594</v>
      </c>
      <c r="T26" s="45" t="n">
        <v>0</v>
      </c>
      <c r="U26" s="45" t="n">
        <v>0</v>
      </c>
      <c r="V26" s="45" t="n">
        <v>0</v>
      </c>
      <c r="W26" s="45" t="n">
        <v>0</v>
      </c>
      <c r="Y26" s="45" t="n">
        <v>2105.067693</v>
      </c>
      <c r="Z26" s="45" t="n">
        <v>665.96532156</v>
      </c>
      <c r="AA26" s="45" t="n">
        <v>31.6362900715516</v>
      </c>
      <c r="AB26" s="45" t="n">
        <v>291.32794407637</v>
      </c>
      <c r="AC26" s="45" t="n">
        <v>60.4057253129067</v>
      </c>
      <c r="AD26" s="36"/>
      <c r="AE26" s="30" t="n">
        <v>13250.7576856</v>
      </c>
      <c r="AF26" s="30" t="n">
        <v>63906.458767</v>
      </c>
    </row>
    <row r="27" customFormat="false" ht="16.5" hidden="false" customHeight="true" outlineLevel="0" collapsed="false">
      <c r="A27" s="43"/>
      <c r="B27" s="76" t="s">
        <v>33</v>
      </c>
      <c r="C27" s="45" t="n">
        <v>30000</v>
      </c>
      <c r="D27" s="45" t="n">
        <v>30000</v>
      </c>
      <c r="E27" s="45" t="n">
        <v>0</v>
      </c>
      <c r="F27" s="45" t="n">
        <v>30000</v>
      </c>
      <c r="G27" s="45" t="n">
        <v>3000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/>
      <c r="P27" s="45"/>
      <c r="Q27" s="45"/>
      <c r="R27" s="45" t="n">
        <v>0</v>
      </c>
      <c r="S27" s="45" t="n">
        <v>0</v>
      </c>
      <c r="T27" s="45" t="n">
        <v>0</v>
      </c>
      <c r="U27" s="45" t="n">
        <v>0</v>
      </c>
      <c r="V27" s="45" t="n">
        <v>0</v>
      </c>
      <c r="W27" s="45" t="n">
        <v>0</v>
      </c>
      <c r="Y27" s="45" t="n">
        <v>3300.8</v>
      </c>
      <c r="Z27" s="45" t="n">
        <v>0</v>
      </c>
      <c r="AA27" s="45" t="n">
        <v>0</v>
      </c>
      <c r="AB27" s="45" t="n">
        <v>4.85619290200814</v>
      </c>
      <c r="AC27" s="45"/>
      <c r="AD27" s="36"/>
      <c r="AE27" s="30" t="n">
        <v>617767.88124694</v>
      </c>
      <c r="AF27" s="30" t="n">
        <v>0</v>
      </c>
    </row>
    <row r="28" customFormat="false" ht="26.7" hidden="false" customHeight="true" outlineLevel="0" collapsed="false">
      <c r="A28" s="43"/>
      <c r="B28" s="76" t="s">
        <v>34</v>
      </c>
      <c r="C28" s="45" t="n">
        <v>196997.548</v>
      </c>
      <c r="D28" s="45" t="n">
        <v>189282.85323</v>
      </c>
      <c r="E28" s="45" t="n">
        <v>-7714.69477</v>
      </c>
      <c r="F28" s="45" t="n">
        <v>55356.9</v>
      </c>
      <c r="G28" s="45" t="n">
        <v>53856.9</v>
      </c>
      <c r="H28" s="45" t="n">
        <v>-1500</v>
      </c>
      <c r="I28" s="45" t="n">
        <v>59161.2299</v>
      </c>
      <c r="J28" s="45" t="n">
        <v>33146.4589</v>
      </c>
      <c r="K28" s="45" t="n">
        <v>-26014.771</v>
      </c>
      <c r="L28" s="45" t="n">
        <v>3311.6609</v>
      </c>
      <c r="M28" s="45" t="n">
        <v>3337.38113</v>
      </c>
      <c r="N28" s="45" t="n">
        <v>25.7202300000004</v>
      </c>
      <c r="O28" s="45"/>
      <c r="P28" s="45"/>
      <c r="Q28" s="45" t="n">
        <v>-78.4843143531088</v>
      </c>
      <c r="R28" s="45" t="n">
        <v>79167.7572</v>
      </c>
      <c r="S28" s="45" t="n">
        <v>98942.1132</v>
      </c>
      <c r="T28" s="45" t="n">
        <v>19774.356</v>
      </c>
      <c r="U28" s="45" t="n">
        <v>0</v>
      </c>
      <c r="V28" s="45" t="n">
        <v>0</v>
      </c>
      <c r="W28" s="45" t="n">
        <v>0</v>
      </c>
      <c r="Y28" s="45" t="n">
        <v>12590.6705273</v>
      </c>
      <c r="Z28" s="45" t="n">
        <v>1512.4689989</v>
      </c>
      <c r="AA28" s="45" t="n">
        <v>12.0126167674752</v>
      </c>
      <c r="AB28" s="45" t="n">
        <v>70.5089002705367</v>
      </c>
      <c r="AC28" s="45" t="n">
        <v>15.7880959443334</v>
      </c>
      <c r="AD28" s="36"/>
      <c r="AE28" s="30" t="n">
        <v>268452.42586927</v>
      </c>
      <c r="AF28" s="30" t="n">
        <v>1198896.01569046</v>
      </c>
    </row>
    <row r="29" customFormat="false" ht="16.5" hidden="false" customHeight="true" outlineLevel="0" collapsed="false">
      <c r="A29" s="24"/>
      <c r="B29" s="76" t="s">
        <v>35</v>
      </c>
      <c r="C29" s="45" t="n">
        <v>18925.068</v>
      </c>
      <c r="D29" s="45" t="n">
        <v>16860.07</v>
      </c>
      <c r="E29" s="45" t="n">
        <v>-2064.998</v>
      </c>
      <c r="F29" s="45" t="n">
        <v>2300.1</v>
      </c>
      <c r="G29" s="45" t="n">
        <v>2300.1</v>
      </c>
      <c r="H29" s="45" t="n">
        <v>0</v>
      </c>
      <c r="I29" s="45" t="n">
        <v>8064.998</v>
      </c>
      <c r="J29" s="45" t="n">
        <v>6000</v>
      </c>
      <c r="K29" s="45" t="n">
        <v>-2064.998</v>
      </c>
      <c r="L29" s="45" t="n">
        <v>298.30977</v>
      </c>
      <c r="M29" s="45" t="n">
        <v>298.30977</v>
      </c>
      <c r="N29" s="45" t="n">
        <v>0</v>
      </c>
      <c r="O29" s="45"/>
      <c r="P29" s="45"/>
      <c r="Q29" s="45" t="n">
        <v>-34.4166333333333</v>
      </c>
      <c r="R29" s="45" t="n">
        <v>8261.66023</v>
      </c>
      <c r="S29" s="45" t="n">
        <v>8261.66023</v>
      </c>
      <c r="T29" s="45" t="n">
        <v>0</v>
      </c>
      <c r="U29" s="45" t="n">
        <v>0</v>
      </c>
      <c r="V29" s="45" t="n">
        <v>0</v>
      </c>
      <c r="W29" s="45" t="n">
        <v>0</v>
      </c>
      <c r="Y29" s="45" t="n">
        <v>1122</v>
      </c>
      <c r="Z29" s="45" t="n">
        <v>145.65723126</v>
      </c>
      <c r="AA29" s="45" t="n">
        <v>12.9819279197861</v>
      </c>
      <c r="AB29" s="45" t="n">
        <v>292.69866132666</v>
      </c>
      <c r="AC29" s="45" t="n">
        <v>50.5397651486217</v>
      </c>
      <c r="AD29" s="36"/>
      <c r="AE29" s="30" t="n">
        <v>5760.21425024</v>
      </c>
      <c r="AF29" s="30" t="n">
        <v>33360.0086</v>
      </c>
    </row>
    <row r="30" customFormat="false" ht="16.5" hidden="false" customHeight="true" outlineLevel="0" collapsed="false">
      <c r="A30" s="43"/>
      <c r="B30" s="76" t="s">
        <v>36</v>
      </c>
      <c r="C30" s="45" t="n">
        <v>25471.14313</v>
      </c>
      <c r="D30" s="45" t="n">
        <v>25964.75558</v>
      </c>
      <c r="E30" s="45" t="n">
        <v>493.612450000001</v>
      </c>
      <c r="F30" s="45" t="n">
        <v>18595</v>
      </c>
      <c r="G30" s="45" t="n">
        <v>17095</v>
      </c>
      <c r="H30" s="45" t="n">
        <v>-1500</v>
      </c>
      <c r="I30" s="45" t="n">
        <v>0</v>
      </c>
      <c r="J30" s="45" t="n">
        <v>0</v>
      </c>
      <c r="K30" s="45" t="n">
        <v>0</v>
      </c>
      <c r="L30" s="45" t="n">
        <v>25.55021</v>
      </c>
      <c r="M30" s="45" t="n">
        <v>19.16266</v>
      </c>
      <c r="N30" s="45" t="n">
        <v>-6.38755</v>
      </c>
      <c r="O30" s="45"/>
      <c r="P30" s="45"/>
      <c r="Q30" s="45"/>
      <c r="R30" s="45" t="n">
        <v>6850.59292</v>
      </c>
      <c r="S30" s="45" t="n">
        <v>8850.59292</v>
      </c>
      <c r="T30" s="45" t="n">
        <v>2000</v>
      </c>
      <c r="U30" s="45" t="n">
        <v>0</v>
      </c>
      <c r="V30" s="45" t="n">
        <v>0</v>
      </c>
      <c r="W30" s="45" t="n">
        <v>0</v>
      </c>
      <c r="Y30" s="45" t="n">
        <v>1774.57664428</v>
      </c>
      <c r="Z30" s="45" t="n">
        <v>620.3646</v>
      </c>
      <c r="AA30" s="45" t="n">
        <v>34.9584562605185</v>
      </c>
      <c r="AB30" s="45" t="n">
        <v>169.020116997612</v>
      </c>
      <c r="AC30" s="45" t="n">
        <v>33.9706785160091</v>
      </c>
      <c r="AD30" s="36"/>
      <c r="AE30" s="30" t="n">
        <v>15361.93208313</v>
      </c>
      <c r="AF30" s="30" t="n">
        <v>76432.8436</v>
      </c>
    </row>
    <row r="31" customFormat="false" ht="16.5" hidden="false" customHeight="true" outlineLevel="0" collapsed="false">
      <c r="A31" s="43"/>
      <c r="B31" s="76" t="s">
        <v>37</v>
      </c>
      <c r="C31" s="45" t="n">
        <v>33971.60672</v>
      </c>
      <c r="D31" s="45" t="n">
        <v>30464.47472</v>
      </c>
      <c r="E31" s="45" t="n">
        <v>-3507.132</v>
      </c>
      <c r="F31" s="45" t="n">
        <v>0</v>
      </c>
      <c r="G31" s="45" t="n">
        <v>0</v>
      </c>
      <c r="H31" s="45" t="n">
        <v>0</v>
      </c>
      <c r="I31" s="45" t="n">
        <v>20299.944</v>
      </c>
      <c r="J31" s="45" t="n">
        <v>10299.944</v>
      </c>
      <c r="K31" s="45" t="n">
        <v>-10000</v>
      </c>
      <c r="L31" s="45" t="n">
        <v>0</v>
      </c>
      <c r="M31" s="45" t="n">
        <v>0</v>
      </c>
      <c r="N31" s="45" t="n">
        <v>0</v>
      </c>
      <c r="O31" s="45"/>
      <c r="P31" s="45"/>
      <c r="Q31" s="45" t="n">
        <v>-97.0879064973557</v>
      </c>
      <c r="R31" s="45" t="n">
        <v>13671.66272</v>
      </c>
      <c r="S31" s="45" t="n">
        <v>20164.53072</v>
      </c>
      <c r="T31" s="45" t="n">
        <v>6492.868</v>
      </c>
      <c r="U31" s="45" t="n">
        <v>0</v>
      </c>
      <c r="V31" s="45" t="n">
        <v>0</v>
      </c>
      <c r="W31" s="45" t="n">
        <v>0</v>
      </c>
      <c r="Y31" s="45" t="n">
        <v>3156.213556</v>
      </c>
      <c r="Z31" s="45" t="n">
        <v>246.25892588</v>
      </c>
      <c r="AA31" s="45" t="n">
        <v>7.80235308893655</v>
      </c>
      <c r="AB31" s="45" t="n">
        <v>225.230968546106</v>
      </c>
      <c r="AC31" s="45" t="n">
        <v>47.8758362301726</v>
      </c>
      <c r="AD31" s="36"/>
      <c r="AE31" s="30" t="n">
        <v>13525.88186103</v>
      </c>
      <c r="AF31" s="30" t="n">
        <v>63632.2561</v>
      </c>
    </row>
    <row r="32" customFormat="false" ht="16.5" hidden="false" customHeight="true" outlineLevel="0" collapsed="false">
      <c r="A32" s="24"/>
      <c r="B32" s="76" t="s">
        <v>38</v>
      </c>
      <c r="C32" s="45" t="n">
        <v>15716.8387</v>
      </c>
      <c r="D32" s="45" t="n">
        <v>15714.71026</v>
      </c>
      <c r="E32" s="45" t="n">
        <v>-2.12844000000041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107.29968</v>
      </c>
      <c r="M32" s="45" t="n">
        <v>105.17124</v>
      </c>
      <c r="N32" s="45" t="n">
        <v>-2.12844</v>
      </c>
      <c r="O32" s="45"/>
      <c r="P32" s="45"/>
      <c r="Q32" s="45"/>
      <c r="R32" s="45" t="n">
        <v>15609.53902</v>
      </c>
      <c r="S32" s="45" t="n">
        <v>15609.53902</v>
      </c>
      <c r="T32" s="45" t="n">
        <v>0</v>
      </c>
      <c r="U32" s="45" t="n">
        <v>0</v>
      </c>
      <c r="V32" s="45" t="n">
        <v>0</v>
      </c>
      <c r="W32" s="45" t="n">
        <v>0</v>
      </c>
      <c r="Y32" s="45" t="n">
        <v>17.681</v>
      </c>
      <c r="Z32" s="45" t="n">
        <v>0</v>
      </c>
      <c r="AA32" s="45" t="n">
        <v>0</v>
      </c>
      <c r="AB32" s="45" t="n">
        <v>116.386650699463</v>
      </c>
      <c r="AC32" s="45" t="n">
        <v>23.8439076349949</v>
      </c>
      <c r="AD32" s="36"/>
      <c r="AE32" s="30" t="n">
        <v>13502.15868019</v>
      </c>
      <c r="AF32" s="30" t="n">
        <v>65906.606</v>
      </c>
    </row>
    <row r="33" customFormat="false" ht="16.5" hidden="false" customHeight="true" outlineLevel="0" collapsed="false">
      <c r="A33" s="43"/>
      <c r="B33" s="76" t="s">
        <v>39</v>
      </c>
      <c r="C33" s="45" t="n">
        <v>21761.91657</v>
      </c>
      <c r="D33" s="45" t="n">
        <v>19496.15279</v>
      </c>
      <c r="E33" s="45" t="n">
        <v>-2265.76378</v>
      </c>
      <c r="F33" s="45" t="n">
        <v>2706.8</v>
      </c>
      <c r="G33" s="45" t="n">
        <v>2706.8</v>
      </c>
      <c r="H33" s="45" t="n">
        <v>0</v>
      </c>
      <c r="I33" s="45" t="n">
        <v>6000</v>
      </c>
      <c r="J33" s="45" t="n">
        <v>0</v>
      </c>
      <c r="K33" s="45" t="n">
        <v>-6000</v>
      </c>
      <c r="L33" s="45" t="n">
        <v>2323.58467</v>
      </c>
      <c r="M33" s="45" t="n">
        <v>2357.82089</v>
      </c>
      <c r="N33" s="45" t="n">
        <v>34.2362199999998</v>
      </c>
      <c r="O33" s="45"/>
      <c r="P33" s="45"/>
      <c r="Q33" s="45"/>
      <c r="R33" s="45" t="n">
        <v>10731.5319</v>
      </c>
      <c r="S33" s="45" t="n">
        <v>14431.5319</v>
      </c>
      <c r="T33" s="45" t="n">
        <v>3700</v>
      </c>
      <c r="U33" s="45" t="n">
        <v>0</v>
      </c>
      <c r="V33" s="45" t="n">
        <v>0</v>
      </c>
      <c r="W33" s="45" t="n">
        <v>0</v>
      </c>
      <c r="Y33" s="45" t="n">
        <v>421.710797</v>
      </c>
      <c r="Z33" s="45" t="n">
        <v>76.78754954</v>
      </c>
      <c r="AA33" s="45" t="n">
        <v>18.2085804030291</v>
      </c>
      <c r="AB33" s="45" t="n">
        <v>197.183141314333</v>
      </c>
      <c r="AC33" s="45" t="n">
        <v>44.2475147677987</v>
      </c>
      <c r="AD33" s="36"/>
      <c r="AE33" s="30" t="n">
        <v>9887.33248697</v>
      </c>
      <c r="AF33" s="30" t="n">
        <v>44061.577</v>
      </c>
    </row>
    <row r="34" customFormat="false" ht="16.5" hidden="false" customHeight="true" outlineLevel="0" collapsed="false">
      <c r="A34" s="43"/>
      <c r="B34" s="76" t="s">
        <v>40</v>
      </c>
      <c r="C34" s="45" t="n">
        <v>2805.21226</v>
      </c>
      <c r="D34" s="45" t="n">
        <v>2805.21226</v>
      </c>
      <c r="E34" s="45" t="n">
        <v>0</v>
      </c>
      <c r="F34" s="45" t="n">
        <v>55</v>
      </c>
      <c r="G34" s="45" t="n">
        <v>55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56.91657</v>
      </c>
      <c r="M34" s="45" t="n">
        <v>56.91657</v>
      </c>
      <c r="N34" s="45" t="n">
        <v>0</v>
      </c>
      <c r="O34" s="45"/>
      <c r="P34" s="45"/>
      <c r="Q34" s="45"/>
      <c r="R34" s="45" t="n">
        <v>2693.29569</v>
      </c>
      <c r="S34" s="45" t="n">
        <v>2693.29569</v>
      </c>
      <c r="T34" s="45" t="n">
        <v>0</v>
      </c>
      <c r="U34" s="45" t="n">
        <v>0</v>
      </c>
      <c r="V34" s="45" t="n">
        <v>0</v>
      </c>
      <c r="W34" s="45" t="n">
        <v>0</v>
      </c>
      <c r="Y34" s="45" t="n">
        <v>7.959</v>
      </c>
      <c r="Z34" s="45" t="n">
        <v>1.76275</v>
      </c>
      <c r="AA34" s="45" t="n">
        <v>22.1478828998618</v>
      </c>
      <c r="AB34" s="45" t="n">
        <v>8.55021885769127</v>
      </c>
      <c r="AC34" s="45" t="n">
        <v>2.0936193068179</v>
      </c>
      <c r="AD34" s="36"/>
      <c r="AE34" s="30" t="n">
        <v>32808.66030086</v>
      </c>
      <c r="AF34" s="30" t="n">
        <v>133988.6507</v>
      </c>
    </row>
    <row r="35" customFormat="false" ht="16.5" hidden="false" customHeight="true" outlineLevel="0" collapsed="false">
      <c r="A35" s="24"/>
      <c r="B35" s="76" t="s">
        <v>41</v>
      </c>
      <c r="C35" s="45" t="n">
        <v>14088.91102</v>
      </c>
      <c r="D35" s="45" t="n">
        <v>14388.91102</v>
      </c>
      <c r="E35" s="45" t="n">
        <v>300</v>
      </c>
      <c r="F35" s="45" t="n">
        <v>0</v>
      </c>
      <c r="G35" s="45" t="n">
        <v>0</v>
      </c>
      <c r="H35" s="45" t="n">
        <v>0</v>
      </c>
      <c r="I35" s="45" t="n">
        <v>5000</v>
      </c>
      <c r="J35" s="45" t="n">
        <v>0</v>
      </c>
      <c r="K35" s="45" t="n">
        <v>-5000</v>
      </c>
      <c r="L35" s="45" t="n">
        <v>500</v>
      </c>
      <c r="M35" s="45" t="n">
        <v>500</v>
      </c>
      <c r="N35" s="45" t="n">
        <v>0</v>
      </c>
      <c r="O35" s="45"/>
      <c r="P35" s="45"/>
      <c r="Q35" s="45"/>
      <c r="R35" s="45" t="n">
        <v>8588.91102</v>
      </c>
      <c r="S35" s="45" t="n">
        <v>13888.91102</v>
      </c>
      <c r="T35" s="45" t="n">
        <v>5300</v>
      </c>
      <c r="U35" s="45" t="n">
        <v>0</v>
      </c>
      <c r="V35" s="45" t="n">
        <v>0</v>
      </c>
      <c r="W35" s="45" t="n">
        <v>0</v>
      </c>
      <c r="Y35" s="45" t="n">
        <v>577.3711</v>
      </c>
      <c r="Z35" s="45" t="n">
        <v>54.68285423</v>
      </c>
      <c r="AA35" s="45" t="n">
        <v>9.47100646880317</v>
      </c>
      <c r="AB35" s="45" t="n">
        <v>93.310213764323</v>
      </c>
      <c r="AC35" s="45" t="n">
        <v>22.7066423841143</v>
      </c>
      <c r="AD35" s="36"/>
      <c r="AE35" s="30" t="n">
        <v>15420.51018803</v>
      </c>
      <c r="AF35" s="30" t="n">
        <v>63368.73050886</v>
      </c>
    </row>
    <row r="36" customFormat="false" ht="16.5" hidden="false" customHeight="true" outlineLevel="0" collapsed="false">
      <c r="A36" s="43"/>
      <c r="B36" s="76" t="s">
        <v>42</v>
      </c>
      <c r="C36" s="45" t="n">
        <v>15529.8666</v>
      </c>
      <c r="D36" s="45" t="n">
        <v>15529.8666</v>
      </c>
      <c r="E36" s="45" t="n">
        <v>0</v>
      </c>
      <c r="F36" s="45" t="n">
        <v>0</v>
      </c>
      <c r="G36" s="45" t="n">
        <v>0</v>
      </c>
      <c r="H36" s="45" t="n">
        <v>0</v>
      </c>
      <c r="I36" s="45" t="n">
        <v>5592.8179</v>
      </c>
      <c r="J36" s="45" t="n">
        <v>5592.8179</v>
      </c>
      <c r="K36" s="45" t="n">
        <v>0</v>
      </c>
      <c r="L36" s="45" t="n">
        <v>0</v>
      </c>
      <c r="M36" s="45" t="n">
        <v>0</v>
      </c>
      <c r="N36" s="45" t="n">
        <v>0</v>
      </c>
      <c r="O36" s="45"/>
      <c r="P36" s="45"/>
      <c r="Q36" s="45" t="n">
        <v>0</v>
      </c>
      <c r="R36" s="45" t="n">
        <v>9937.0487</v>
      </c>
      <c r="S36" s="45" t="n">
        <v>9937.0487</v>
      </c>
      <c r="T36" s="45" t="n">
        <v>0</v>
      </c>
      <c r="U36" s="45" t="n">
        <v>0</v>
      </c>
      <c r="V36" s="45" t="n">
        <v>0</v>
      </c>
      <c r="W36" s="45" t="n">
        <v>0</v>
      </c>
      <c r="Y36" s="45" t="n">
        <v>399.09093002</v>
      </c>
      <c r="Z36" s="45" t="n">
        <v>97.76026831</v>
      </c>
      <c r="AA36" s="45" t="n">
        <v>24.4957379274695</v>
      </c>
      <c r="AB36" s="45" t="n">
        <v>297.923500455099</v>
      </c>
      <c r="AC36" s="45" t="n">
        <v>60.7354728466713</v>
      </c>
      <c r="AD36" s="36"/>
      <c r="AE36" s="30" t="n">
        <v>5212.70278319</v>
      </c>
      <c r="AF36" s="30" t="n">
        <v>25569.6809</v>
      </c>
    </row>
    <row r="37" customFormat="false" ht="16.5" hidden="false" customHeight="true" outlineLevel="0" collapsed="false">
      <c r="A37" s="43"/>
      <c r="B37" s="76" t="s">
        <v>43</v>
      </c>
      <c r="C37" s="45" t="n">
        <v>17026.985</v>
      </c>
      <c r="D37" s="45" t="n">
        <v>16358.7</v>
      </c>
      <c r="E37" s="45" t="n">
        <v>-668.285</v>
      </c>
      <c r="F37" s="45" t="n">
        <v>0</v>
      </c>
      <c r="G37" s="45" t="n">
        <v>0</v>
      </c>
      <c r="H37" s="45" t="n">
        <v>0</v>
      </c>
      <c r="I37" s="45" t="n">
        <v>14203.47</v>
      </c>
      <c r="J37" s="45" t="n">
        <v>11253.697</v>
      </c>
      <c r="K37" s="45" t="n">
        <v>-2949.773</v>
      </c>
      <c r="L37" s="45" t="n">
        <v>0</v>
      </c>
      <c r="M37" s="45" t="n">
        <v>0</v>
      </c>
      <c r="N37" s="45" t="n">
        <v>0</v>
      </c>
      <c r="O37" s="45"/>
      <c r="P37" s="45"/>
      <c r="Q37" s="45" t="n">
        <v>-26.2115907332497</v>
      </c>
      <c r="R37" s="45" t="n">
        <v>2823.515</v>
      </c>
      <c r="S37" s="45" t="n">
        <v>5105.003</v>
      </c>
      <c r="T37" s="45" t="n">
        <v>2281.488</v>
      </c>
      <c r="U37" s="45" t="n">
        <v>0</v>
      </c>
      <c r="V37" s="45" t="n">
        <v>0</v>
      </c>
      <c r="W37" s="45" t="n">
        <v>0</v>
      </c>
      <c r="Y37" s="45" t="n">
        <v>927</v>
      </c>
      <c r="Z37" s="45" t="n">
        <v>238.07481968</v>
      </c>
      <c r="AA37" s="45" t="n">
        <v>25.6822890701187</v>
      </c>
      <c r="AB37" s="45" t="n">
        <v>330.86985920608</v>
      </c>
      <c r="AC37" s="45" t="n">
        <v>75.0566772902654</v>
      </c>
      <c r="AD37" s="36"/>
      <c r="AE37" s="30" t="n">
        <v>4944.14935203</v>
      </c>
      <c r="AF37" s="30" t="n">
        <v>21795.1294816</v>
      </c>
    </row>
    <row r="38" customFormat="false" ht="16.5" hidden="false" customHeight="true" outlineLevel="0" collapsed="false">
      <c r="A38" s="24"/>
      <c r="B38" s="76" t="s">
        <v>44</v>
      </c>
      <c r="C38" s="45" t="n">
        <v>30100</v>
      </c>
      <c r="D38" s="45" t="n">
        <v>30100</v>
      </c>
      <c r="E38" s="45" t="n">
        <v>0</v>
      </c>
      <c r="F38" s="45" t="n">
        <v>30100</v>
      </c>
      <c r="G38" s="45" t="n">
        <v>3010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5"/>
      <c r="P38" s="45"/>
      <c r="Q38" s="45"/>
      <c r="R38" s="45" t="n">
        <v>0</v>
      </c>
      <c r="S38" s="45" t="n">
        <v>0</v>
      </c>
      <c r="T38" s="45" t="n">
        <v>0</v>
      </c>
      <c r="U38" s="45" t="n">
        <v>0</v>
      </c>
      <c r="V38" s="45" t="n">
        <v>0</v>
      </c>
      <c r="W38" s="45" t="n">
        <v>0</v>
      </c>
      <c r="Y38" s="45" t="n">
        <v>3922.9676</v>
      </c>
      <c r="Z38" s="45" t="n">
        <v>0</v>
      </c>
      <c r="AA38" s="45" t="n">
        <v>0</v>
      </c>
      <c r="AB38" s="45" t="n">
        <v>20.2979263064335</v>
      </c>
      <c r="AC38" s="45" t="n">
        <v>4.59586431090995</v>
      </c>
      <c r="AD38" s="36"/>
      <c r="AE38" s="30" t="n">
        <v>148291.01035045</v>
      </c>
      <c r="AF38" s="30" t="n">
        <v>654936.6553</v>
      </c>
    </row>
    <row r="39" customFormat="false" ht="16.5" hidden="false" customHeight="true" outlineLevel="0" collapsed="false">
      <c r="A39" s="43"/>
      <c r="B39" s="76" t="s">
        <v>45</v>
      </c>
      <c r="C39" s="45" t="n">
        <v>1600</v>
      </c>
      <c r="D39" s="45" t="n">
        <v>1600</v>
      </c>
      <c r="E39" s="45" t="n">
        <v>0</v>
      </c>
      <c r="F39" s="45" t="n">
        <v>1600</v>
      </c>
      <c r="G39" s="45" t="n">
        <v>160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/>
      <c r="P39" s="45"/>
      <c r="Q39" s="45"/>
      <c r="R39" s="45" t="n">
        <v>0</v>
      </c>
      <c r="S39" s="45" t="n">
        <v>0</v>
      </c>
      <c r="T39" s="45" t="n">
        <v>0</v>
      </c>
      <c r="U39" s="45" t="n">
        <v>0</v>
      </c>
      <c r="V39" s="45" t="n">
        <v>0</v>
      </c>
      <c r="W39" s="45" t="n">
        <v>0</v>
      </c>
      <c r="Y39" s="45" t="n">
        <v>264.0999</v>
      </c>
      <c r="Z39" s="45" t="n">
        <v>31.12</v>
      </c>
      <c r="AA39" s="45" t="n">
        <v>11.7834198346913</v>
      </c>
      <c r="AB39" s="45" t="n">
        <v>42.8050865233966</v>
      </c>
      <c r="AC39" s="45" t="n">
        <v>10.0985380630468</v>
      </c>
      <c r="AD39" s="36"/>
      <c r="AE39" s="30" t="n">
        <v>3737.87353315</v>
      </c>
      <c r="AF39" s="30" t="n">
        <v>15843.8775</v>
      </c>
    </row>
    <row r="40" customFormat="false" ht="16.5" hidden="false" customHeight="true" outlineLevel="0" collapsed="false">
      <c r="A40" s="43"/>
      <c r="B40" s="76" t="s">
        <v>46</v>
      </c>
      <c r="C40" s="45" t="n">
        <v>200752.35272</v>
      </c>
      <c r="D40" s="45" t="n">
        <v>190138.32688</v>
      </c>
      <c r="E40" s="45" t="n">
        <v>-10614.02584</v>
      </c>
      <c r="F40" s="45" t="n">
        <v>41250</v>
      </c>
      <c r="G40" s="45" t="n">
        <v>41250</v>
      </c>
      <c r="H40" s="45" t="n">
        <v>0</v>
      </c>
      <c r="I40" s="45" t="n">
        <v>42186.2458</v>
      </c>
      <c r="J40" s="45" t="n">
        <v>37269.2458</v>
      </c>
      <c r="K40" s="45" t="n">
        <v>-4917</v>
      </c>
      <c r="L40" s="45" t="n">
        <v>5697.02584</v>
      </c>
      <c r="M40" s="45" t="n">
        <v>0</v>
      </c>
      <c r="N40" s="45" t="n">
        <v>-5697.02584</v>
      </c>
      <c r="O40" s="45"/>
      <c r="P40" s="45"/>
      <c r="Q40" s="45" t="n">
        <v>-13.1931835336469</v>
      </c>
      <c r="R40" s="45" t="n">
        <v>111619.08108</v>
      </c>
      <c r="S40" s="45" t="n">
        <v>111619.08108</v>
      </c>
      <c r="T40" s="45" t="n">
        <v>0</v>
      </c>
      <c r="U40" s="45" t="n">
        <v>0</v>
      </c>
      <c r="V40" s="45" t="n">
        <v>0</v>
      </c>
      <c r="W40" s="45" t="n">
        <v>0</v>
      </c>
      <c r="Y40" s="45" t="n">
        <v>8234.06461446</v>
      </c>
      <c r="Z40" s="45" t="n">
        <v>1556.10951774</v>
      </c>
      <c r="AA40" s="45" t="n">
        <v>18.8984370490278</v>
      </c>
      <c r="AB40" s="45" t="n">
        <v>155.099827480871</v>
      </c>
      <c r="AC40" s="45" t="n">
        <v>32.9241831823864</v>
      </c>
      <c r="AD40" s="36"/>
      <c r="AE40" s="30" t="n">
        <v>122590.9338316</v>
      </c>
      <c r="AF40" s="30" t="n">
        <v>577503.55058685</v>
      </c>
    </row>
    <row r="41" customFormat="false" ht="16.5" hidden="false" customHeight="true" outlineLevel="0" collapsed="false">
      <c r="A41" s="24"/>
      <c r="B41" s="76" t="s">
        <v>47</v>
      </c>
      <c r="C41" s="45" t="n">
        <v>4616.21455</v>
      </c>
      <c r="D41" s="45" t="n">
        <v>4669.21455</v>
      </c>
      <c r="E41" s="45" t="n">
        <v>53</v>
      </c>
      <c r="F41" s="45" t="n">
        <v>0</v>
      </c>
      <c r="G41" s="45" t="n">
        <v>0</v>
      </c>
      <c r="H41" s="45" t="n">
        <v>0</v>
      </c>
      <c r="I41" s="45" t="n">
        <v>2767</v>
      </c>
      <c r="J41" s="45" t="n">
        <v>2820</v>
      </c>
      <c r="K41" s="45" t="n">
        <v>53</v>
      </c>
      <c r="L41" s="45" t="n">
        <v>0</v>
      </c>
      <c r="M41" s="45" t="n">
        <v>0</v>
      </c>
      <c r="N41" s="45" t="n">
        <v>0</v>
      </c>
      <c r="O41" s="45"/>
      <c r="P41" s="45"/>
      <c r="Q41" s="45" t="n">
        <v>1.87943262411348</v>
      </c>
      <c r="R41" s="45" t="n">
        <v>1849.21455</v>
      </c>
      <c r="S41" s="45" t="n">
        <v>1849.21455</v>
      </c>
      <c r="T41" s="45" t="n">
        <v>0</v>
      </c>
      <c r="U41" s="45" t="n">
        <v>0</v>
      </c>
      <c r="V41" s="45" t="n">
        <v>0</v>
      </c>
      <c r="W41" s="45" t="n">
        <v>0</v>
      </c>
      <c r="Y41" s="45" t="n">
        <v>103.9901</v>
      </c>
      <c r="Z41" s="45" t="n">
        <v>53.98025614</v>
      </c>
      <c r="AA41" s="45" t="n">
        <v>51.9090337830236</v>
      </c>
      <c r="AB41" s="45" t="n">
        <v>300.608611648683</v>
      </c>
      <c r="AC41" s="45" t="n">
        <v>65.0122025596922</v>
      </c>
      <c r="AD41" s="36"/>
      <c r="AE41" s="30" t="n">
        <v>1553.25375557</v>
      </c>
      <c r="AF41" s="30" t="n">
        <v>7182.0587</v>
      </c>
    </row>
    <row r="42" customFormat="false" ht="16.5" hidden="false" customHeight="true" outlineLevel="0" collapsed="false">
      <c r="A42" s="43"/>
      <c r="B42" s="76" t="s">
        <v>48</v>
      </c>
      <c r="C42" s="45" t="n">
        <v>99518.67749</v>
      </c>
      <c r="D42" s="45" t="n">
        <v>88821.65165</v>
      </c>
      <c r="E42" s="45" t="n">
        <v>-10697.02584</v>
      </c>
      <c r="F42" s="45" t="n">
        <v>30000</v>
      </c>
      <c r="G42" s="45" t="n">
        <v>30000</v>
      </c>
      <c r="H42" s="45" t="n">
        <v>0</v>
      </c>
      <c r="I42" s="45" t="n">
        <v>5000</v>
      </c>
      <c r="J42" s="45" t="n">
        <v>0</v>
      </c>
      <c r="K42" s="45" t="n">
        <v>-5000</v>
      </c>
      <c r="L42" s="45" t="n">
        <v>5697.02584</v>
      </c>
      <c r="M42" s="45" t="n">
        <v>0</v>
      </c>
      <c r="N42" s="45" t="n">
        <v>-5697.02584</v>
      </c>
      <c r="O42" s="45"/>
      <c r="P42" s="45"/>
      <c r="Q42" s="45"/>
      <c r="R42" s="45" t="n">
        <v>58821.65165</v>
      </c>
      <c r="S42" s="45" t="n">
        <v>58821.65165</v>
      </c>
      <c r="T42" s="45" t="n">
        <v>0</v>
      </c>
      <c r="U42" s="45" t="n">
        <v>0</v>
      </c>
      <c r="V42" s="45" t="n">
        <v>0</v>
      </c>
      <c r="W42" s="45" t="n">
        <v>0</v>
      </c>
      <c r="Y42" s="45" t="n">
        <v>3060</v>
      </c>
      <c r="Z42" s="45" t="n">
        <v>592.77213115</v>
      </c>
      <c r="AA42" s="45" t="n">
        <v>19.3716382728758</v>
      </c>
      <c r="AB42" s="45" t="n">
        <v>189.062400856384</v>
      </c>
      <c r="AC42" s="45" t="n">
        <v>38.7597965233179</v>
      </c>
      <c r="AD42" s="36"/>
      <c r="AE42" s="30" t="n">
        <v>46980.07178988</v>
      </c>
      <c r="AF42" s="30" t="n">
        <v>229159.231</v>
      </c>
    </row>
    <row r="43" customFormat="false" ht="16.5" hidden="false" customHeight="true" outlineLevel="0" collapsed="false">
      <c r="A43" s="43"/>
      <c r="B43" s="76" t="s">
        <v>49</v>
      </c>
      <c r="C43" s="45" t="n">
        <v>13695.6807</v>
      </c>
      <c r="D43" s="45" t="n">
        <v>13695.6807</v>
      </c>
      <c r="E43" s="45" t="n">
        <v>0</v>
      </c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/>
      <c r="P43" s="45"/>
      <c r="Q43" s="45"/>
      <c r="R43" s="45" t="n">
        <v>13695.6807</v>
      </c>
      <c r="S43" s="45" t="n">
        <v>13695.6807</v>
      </c>
      <c r="T43" s="45" t="n">
        <v>0</v>
      </c>
      <c r="U43" s="45" t="n">
        <v>0</v>
      </c>
      <c r="V43" s="45" t="n">
        <v>0</v>
      </c>
      <c r="W43" s="45" t="n">
        <v>0</v>
      </c>
      <c r="Y43" s="45" t="n">
        <v>310.128353</v>
      </c>
      <c r="Z43" s="45" t="n">
        <v>0.19672131</v>
      </c>
      <c r="AA43" s="45" t="n">
        <v>0.0634322234961858</v>
      </c>
      <c r="AB43" s="45" t="n">
        <v>163.891947068944</v>
      </c>
      <c r="AC43" s="45" t="n">
        <v>35.4912213749302</v>
      </c>
      <c r="AD43" s="36"/>
      <c r="AE43" s="30" t="n">
        <v>8356.53059527</v>
      </c>
      <c r="AF43" s="30" t="n">
        <v>38588.924724</v>
      </c>
    </row>
    <row r="44" customFormat="false" ht="16.5" hidden="false" customHeight="true" outlineLevel="0" collapsed="false">
      <c r="A44" s="24"/>
      <c r="B44" s="76" t="s">
        <v>50</v>
      </c>
      <c r="C44" s="45" t="n">
        <v>47023.81291</v>
      </c>
      <c r="D44" s="45" t="n">
        <v>47023.81291</v>
      </c>
      <c r="E44" s="45" t="n">
        <v>0</v>
      </c>
      <c r="F44" s="45" t="n">
        <v>11250</v>
      </c>
      <c r="G44" s="45" t="n">
        <v>11250</v>
      </c>
      <c r="H44" s="45" t="n">
        <v>0</v>
      </c>
      <c r="I44" s="45" t="n">
        <v>14500</v>
      </c>
      <c r="J44" s="45" t="n">
        <v>14500</v>
      </c>
      <c r="K44" s="45" t="n">
        <v>0</v>
      </c>
      <c r="L44" s="45" t="n">
        <v>0</v>
      </c>
      <c r="M44" s="45" t="n">
        <v>0</v>
      </c>
      <c r="N44" s="45" t="n">
        <v>0</v>
      </c>
      <c r="O44" s="45"/>
      <c r="P44" s="45"/>
      <c r="Q44" s="45" t="n">
        <v>0</v>
      </c>
      <c r="R44" s="45" t="n">
        <v>21273.81291</v>
      </c>
      <c r="S44" s="45" t="n">
        <v>21273.81291</v>
      </c>
      <c r="T44" s="45" t="n">
        <v>0</v>
      </c>
      <c r="U44" s="45" t="n">
        <v>0</v>
      </c>
      <c r="V44" s="45" t="n">
        <v>0</v>
      </c>
      <c r="W44" s="45" t="n">
        <v>0</v>
      </c>
      <c r="Y44" s="45" t="n">
        <v>2980.793</v>
      </c>
      <c r="Z44" s="45" t="n">
        <v>552.4254099</v>
      </c>
      <c r="AA44" s="45" t="n">
        <v>18.5328337090164</v>
      </c>
      <c r="AB44" s="45" t="n">
        <v>266.20035911681</v>
      </c>
      <c r="AC44" s="45" t="n">
        <v>60.703895776697</v>
      </c>
      <c r="AD44" s="36"/>
      <c r="AE44" s="30" t="n">
        <v>17664.81948635</v>
      </c>
      <c r="AF44" s="30" t="n">
        <v>77464.2423</v>
      </c>
    </row>
    <row r="45" customFormat="false" ht="16.5" hidden="false" customHeight="true" outlineLevel="0" collapsed="false">
      <c r="A45" s="43"/>
      <c r="B45" s="76" t="s">
        <v>51</v>
      </c>
      <c r="C45" s="45" t="n">
        <v>28774.44121</v>
      </c>
      <c r="D45" s="45" t="n">
        <v>28774.44121</v>
      </c>
      <c r="E45" s="45" t="n">
        <v>0</v>
      </c>
      <c r="F45" s="45" t="n">
        <v>0</v>
      </c>
      <c r="G45" s="45" t="n">
        <v>0</v>
      </c>
      <c r="H45" s="45" t="n">
        <v>0</v>
      </c>
      <c r="I45" s="45" t="n">
        <v>17949.2458</v>
      </c>
      <c r="J45" s="45" t="n">
        <v>17949.2458</v>
      </c>
      <c r="K45" s="45" t="n">
        <v>0</v>
      </c>
      <c r="L45" s="45" t="n">
        <v>0</v>
      </c>
      <c r="M45" s="45" t="n">
        <v>0</v>
      </c>
      <c r="N45" s="45" t="n">
        <v>0</v>
      </c>
      <c r="O45" s="45"/>
      <c r="P45" s="45"/>
      <c r="Q45" s="45" t="n">
        <v>0</v>
      </c>
      <c r="R45" s="45" t="n">
        <v>10825.19541</v>
      </c>
      <c r="S45" s="45" t="n">
        <v>10825.19541</v>
      </c>
      <c r="T45" s="45" t="n">
        <v>0</v>
      </c>
      <c r="U45" s="45" t="n">
        <v>0</v>
      </c>
      <c r="V45" s="45" t="n">
        <v>0</v>
      </c>
      <c r="W45" s="45" t="n">
        <v>0</v>
      </c>
      <c r="Y45" s="45" t="n">
        <v>1625.7342</v>
      </c>
      <c r="Z45" s="45" t="n">
        <v>317.57126502</v>
      </c>
      <c r="AA45" s="45" t="n">
        <v>19.534021306804</v>
      </c>
      <c r="AB45" s="45" t="n">
        <v>90.9977175979307</v>
      </c>
      <c r="AC45" s="45" t="n">
        <v>19.4879449758813</v>
      </c>
      <c r="AD45" s="36"/>
      <c r="AE45" s="30" t="n">
        <v>31621.05816449</v>
      </c>
      <c r="AF45" s="30" t="n">
        <v>147652.5167</v>
      </c>
    </row>
    <row r="46" customFormat="false" ht="16.5" hidden="false" customHeight="true" outlineLevel="0" collapsed="false">
      <c r="A46" s="43"/>
      <c r="B46" s="76" t="s">
        <v>52</v>
      </c>
      <c r="C46" s="45" t="n">
        <v>0</v>
      </c>
      <c r="D46" s="45" t="n">
        <v>0</v>
      </c>
      <c r="E46" s="45" t="n">
        <v>0</v>
      </c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5"/>
      <c r="P46" s="45"/>
      <c r="Q46" s="45"/>
      <c r="R46" s="45" t="n">
        <v>0</v>
      </c>
      <c r="S46" s="45" t="n">
        <v>0</v>
      </c>
      <c r="T46" s="45" t="n">
        <v>0</v>
      </c>
      <c r="U46" s="45" t="n">
        <v>0</v>
      </c>
      <c r="V46" s="45" t="n">
        <v>0</v>
      </c>
      <c r="W46" s="45" t="n">
        <v>0</v>
      </c>
      <c r="Y46" s="45"/>
      <c r="Z46" s="45"/>
      <c r="AA46" s="45"/>
      <c r="AB46" s="45" t="n">
        <v>0</v>
      </c>
      <c r="AC46" s="45" t="n">
        <v>0</v>
      </c>
      <c r="AD46" s="36"/>
      <c r="AE46" s="30" t="n">
        <v>3545.2365131</v>
      </c>
      <c r="AF46" s="30" t="n">
        <v>16321.2341</v>
      </c>
    </row>
    <row r="47" customFormat="false" ht="16.5" hidden="false" customHeight="true" outlineLevel="0" collapsed="false">
      <c r="A47" s="24"/>
      <c r="B47" s="76" t="s">
        <v>53</v>
      </c>
      <c r="C47" s="45" t="n">
        <v>3451.44316</v>
      </c>
      <c r="D47" s="45" t="n">
        <v>3451.44316</v>
      </c>
      <c r="E47" s="45" t="n">
        <v>0</v>
      </c>
      <c r="F47" s="45" t="n">
        <v>0</v>
      </c>
      <c r="G47" s="45" t="n">
        <v>0</v>
      </c>
      <c r="H47" s="45" t="n">
        <v>0</v>
      </c>
      <c r="I47" s="45" t="n">
        <v>0</v>
      </c>
      <c r="J47" s="45" t="n">
        <v>0</v>
      </c>
      <c r="K47" s="45" t="n">
        <v>0</v>
      </c>
      <c r="L47" s="45" t="n">
        <v>0</v>
      </c>
      <c r="M47" s="45" t="n">
        <v>0</v>
      </c>
      <c r="N47" s="45" t="n">
        <v>0</v>
      </c>
      <c r="O47" s="45"/>
      <c r="P47" s="45"/>
      <c r="Q47" s="45"/>
      <c r="R47" s="45" t="n">
        <v>3451.44316</v>
      </c>
      <c r="S47" s="45" t="n">
        <v>3451.44316</v>
      </c>
      <c r="T47" s="45" t="n">
        <v>0</v>
      </c>
      <c r="U47" s="45" t="n">
        <v>0</v>
      </c>
      <c r="V47" s="45" t="n">
        <v>0</v>
      </c>
      <c r="W47" s="45" t="n">
        <v>0</v>
      </c>
      <c r="Y47" s="45" t="n">
        <v>3.41896146</v>
      </c>
      <c r="Z47" s="45" t="n">
        <v>0</v>
      </c>
      <c r="AA47" s="45" t="n">
        <v>0</v>
      </c>
      <c r="AB47" s="45" t="n">
        <v>33.0979686879866</v>
      </c>
      <c r="AC47" s="45" t="n">
        <v>6.96151757673811</v>
      </c>
      <c r="AD47" s="36"/>
      <c r="AE47" s="30" t="n">
        <v>10427.960678</v>
      </c>
      <c r="AF47" s="30" t="n">
        <v>49578.89026285</v>
      </c>
    </row>
    <row r="48" customFormat="false" ht="16.5" hidden="false" customHeight="true" outlineLevel="0" collapsed="false">
      <c r="A48" s="43"/>
      <c r="B48" s="76" t="s">
        <v>54</v>
      </c>
      <c r="C48" s="45" t="n">
        <v>3672.0827</v>
      </c>
      <c r="D48" s="45" t="n">
        <v>3702.0827</v>
      </c>
      <c r="E48" s="45" t="n">
        <v>30</v>
      </c>
      <c r="F48" s="45" t="n">
        <v>0</v>
      </c>
      <c r="G48" s="45" t="n">
        <v>0</v>
      </c>
      <c r="H48" s="45" t="n">
        <v>0</v>
      </c>
      <c r="I48" s="45" t="n">
        <v>1970</v>
      </c>
      <c r="J48" s="45" t="n">
        <v>2000</v>
      </c>
      <c r="K48" s="45" t="n">
        <v>30</v>
      </c>
      <c r="L48" s="45" t="n">
        <v>0</v>
      </c>
      <c r="M48" s="45" t="n">
        <v>0</v>
      </c>
      <c r="N48" s="45" t="n">
        <v>0</v>
      </c>
      <c r="O48" s="45"/>
      <c r="P48" s="45"/>
      <c r="Q48" s="45" t="n">
        <v>1.5</v>
      </c>
      <c r="R48" s="45" t="n">
        <v>1702.0827</v>
      </c>
      <c r="S48" s="45" t="n">
        <v>1702.0827</v>
      </c>
      <c r="T48" s="45" t="n">
        <v>0</v>
      </c>
      <c r="U48" s="45" t="n">
        <v>0</v>
      </c>
      <c r="V48" s="45" t="n">
        <v>0</v>
      </c>
      <c r="W48" s="45" t="n">
        <v>0</v>
      </c>
      <c r="Y48" s="45" t="n">
        <v>150</v>
      </c>
      <c r="Z48" s="45" t="n">
        <v>39.16373422</v>
      </c>
      <c r="AA48" s="45" t="n">
        <v>26.1091561466667</v>
      </c>
      <c r="AB48" s="45" t="n">
        <v>151.600261302191</v>
      </c>
      <c r="AC48" s="45" t="n">
        <v>32.0347667581873</v>
      </c>
      <c r="AD48" s="36"/>
      <c r="AE48" s="30" t="n">
        <v>2442.00284894</v>
      </c>
      <c r="AF48" s="30" t="n">
        <v>11556.4528</v>
      </c>
    </row>
    <row r="49" customFormat="false" ht="26.7" hidden="false" customHeight="true" outlineLevel="0" collapsed="false">
      <c r="A49" s="43"/>
      <c r="B49" s="76" t="s">
        <v>55</v>
      </c>
      <c r="C49" s="45" t="n">
        <v>68826.59791</v>
      </c>
      <c r="D49" s="45" t="n">
        <v>61342.44291</v>
      </c>
      <c r="E49" s="45" t="n">
        <v>-7484.15500000001</v>
      </c>
      <c r="F49" s="45" t="n">
        <v>7048.3</v>
      </c>
      <c r="G49" s="45" t="n">
        <v>7048.3</v>
      </c>
      <c r="H49" s="45" t="n">
        <v>0</v>
      </c>
      <c r="I49" s="45" t="n">
        <v>14559.392</v>
      </c>
      <c r="J49" s="45" t="n">
        <v>0</v>
      </c>
      <c r="K49" s="45" t="n">
        <v>-14559.392</v>
      </c>
      <c r="L49" s="45" t="n">
        <v>1586.1799</v>
      </c>
      <c r="M49" s="45" t="n">
        <v>1068.7839</v>
      </c>
      <c r="N49" s="45" t="n">
        <v>-517.396</v>
      </c>
      <c r="O49" s="45"/>
      <c r="P49" s="45"/>
      <c r="Q49" s="45"/>
      <c r="R49" s="45" t="n">
        <v>45556.0937</v>
      </c>
      <c r="S49" s="45" t="n">
        <v>53148.7267</v>
      </c>
      <c r="T49" s="45" t="n">
        <v>7592.63299999999</v>
      </c>
      <c r="U49" s="45" t="n">
        <v>76.63231</v>
      </c>
      <c r="V49" s="45" t="n">
        <v>76.63231</v>
      </c>
      <c r="W49" s="45" t="n">
        <v>0</v>
      </c>
      <c r="Y49" s="45" t="n">
        <v>1519.30998925</v>
      </c>
      <c r="Z49" s="45" t="n">
        <v>242.5230691</v>
      </c>
      <c r="AA49" s="45" t="n">
        <v>15.9627114161028</v>
      </c>
      <c r="AB49" s="45" t="n">
        <v>185.045050467123</v>
      </c>
      <c r="AC49" s="45" t="n">
        <v>40.5407572674672</v>
      </c>
      <c r="AD49" s="36"/>
      <c r="AE49" s="30" t="n">
        <v>33150.00469083</v>
      </c>
      <c r="AF49" s="30" t="n">
        <v>151310.55028226</v>
      </c>
    </row>
    <row r="50" customFormat="false" ht="16.5" hidden="false" customHeight="true" outlineLevel="0" collapsed="false">
      <c r="A50" s="24"/>
      <c r="B50" s="76" t="s">
        <v>56</v>
      </c>
      <c r="C50" s="45" t="n">
        <v>9327.936</v>
      </c>
      <c r="D50" s="45" t="n">
        <v>8810.54</v>
      </c>
      <c r="E50" s="45" t="n">
        <v>-517.396000000001</v>
      </c>
      <c r="F50" s="45" t="n">
        <v>0</v>
      </c>
      <c r="G50" s="45" t="n">
        <v>0</v>
      </c>
      <c r="H50" s="45" t="n">
        <v>0</v>
      </c>
      <c r="I50" s="45" t="n">
        <v>0</v>
      </c>
      <c r="J50" s="45" t="n">
        <v>0</v>
      </c>
      <c r="K50" s="45" t="n">
        <v>0</v>
      </c>
      <c r="L50" s="45" t="n">
        <v>517.396</v>
      </c>
      <c r="M50" s="45" t="n">
        <v>0</v>
      </c>
      <c r="N50" s="45" t="n">
        <v>-517.396</v>
      </c>
      <c r="O50" s="45"/>
      <c r="P50" s="45"/>
      <c r="Q50" s="45"/>
      <c r="R50" s="45" t="n">
        <v>8810.54</v>
      </c>
      <c r="S50" s="45" t="n">
        <v>8810.54</v>
      </c>
      <c r="T50" s="45" t="n">
        <v>0</v>
      </c>
      <c r="U50" s="45" t="n">
        <v>0</v>
      </c>
      <c r="V50" s="45" t="n">
        <v>0</v>
      </c>
      <c r="W50" s="45" t="n">
        <v>0</v>
      </c>
      <c r="Y50" s="45" t="n">
        <v>8.7310069</v>
      </c>
      <c r="Z50" s="45" t="n">
        <v>0</v>
      </c>
      <c r="AA50" s="45" t="n">
        <v>0</v>
      </c>
      <c r="AB50" s="45" t="n">
        <v>124.225768333406</v>
      </c>
      <c r="AC50" s="45" t="n">
        <v>26.5010568235473</v>
      </c>
      <c r="AD50" s="36"/>
      <c r="AE50" s="30" t="n">
        <v>7092.36104409</v>
      </c>
      <c r="AF50" s="30" t="n">
        <v>33245.99489999</v>
      </c>
    </row>
    <row r="51" customFormat="false" ht="16.5" hidden="false" customHeight="true" outlineLevel="0" collapsed="false">
      <c r="A51" s="43"/>
      <c r="B51" s="76" t="s">
        <v>57</v>
      </c>
      <c r="C51" s="45" t="n">
        <v>8051.01727</v>
      </c>
      <c r="D51" s="45" t="n">
        <v>8183.32027</v>
      </c>
      <c r="E51" s="45" t="n">
        <v>132.303</v>
      </c>
      <c r="F51" s="45" t="n">
        <v>0</v>
      </c>
      <c r="G51" s="45" t="n">
        <v>0</v>
      </c>
      <c r="H51" s="45" t="n">
        <v>0</v>
      </c>
      <c r="I51" s="45" t="n">
        <v>2120.33</v>
      </c>
      <c r="J51" s="45" t="n">
        <v>0</v>
      </c>
      <c r="K51" s="45" t="n">
        <v>-2120.33</v>
      </c>
      <c r="L51" s="45" t="n">
        <v>368.7839</v>
      </c>
      <c r="M51" s="45" t="n">
        <v>368.7839</v>
      </c>
      <c r="N51" s="45" t="n">
        <v>0</v>
      </c>
      <c r="O51" s="45"/>
      <c r="P51" s="45"/>
      <c r="Q51" s="45"/>
      <c r="R51" s="45" t="n">
        <v>5561.90337</v>
      </c>
      <c r="S51" s="45" t="n">
        <v>7814.53637</v>
      </c>
      <c r="T51" s="45" t="n">
        <v>2252.633</v>
      </c>
      <c r="U51" s="45" t="n">
        <v>0</v>
      </c>
      <c r="V51" s="45" t="n">
        <v>0</v>
      </c>
      <c r="W51" s="45" t="n">
        <v>0</v>
      </c>
      <c r="Y51" s="45" t="n">
        <v>201.80254447</v>
      </c>
      <c r="Z51" s="45" t="n">
        <v>11.90646079</v>
      </c>
      <c r="AA51" s="45" t="n">
        <v>5.90005483888734</v>
      </c>
      <c r="AB51" s="45" t="n">
        <v>305.454878340172</v>
      </c>
      <c r="AC51" s="45" t="n">
        <v>67.3773202087406</v>
      </c>
      <c r="AD51" s="36"/>
      <c r="AE51" s="30" t="n">
        <v>2679.06026398</v>
      </c>
      <c r="AF51" s="30" t="n">
        <v>12145.51164197</v>
      </c>
    </row>
    <row r="52" customFormat="false" ht="16.5" hidden="false" customHeight="true" outlineLevel="0" collapsed="false">
      <c r="A52" s="43"/>
      <c r="B52" s="76" t="s">
        <v>58</v>
      </c>
      <c r="C52" s="45" t="n">
        <v>8417.00291</v>
      </c>
      <c r="D52" s="45" t="n">
        <v>8667.00291</v>
      </c>
      <c r="E52" s="45" t="n">
        <v>250</v>
      </c>
      <c r="F52" s="45" t="n">
        <v>0</v>
      </c>
      <c r="G52" s="45" t="n">
        <v>0</v>
      </c>
      <c r="H52" s="45" t="n">
        <v>0</v>
      </c>
      <c r="I52" s="45" t="n">
        <v>1150</v>
      </c>
      <c r="J52" s="45" t="n">
        <v>0</v>
      </c>
      <c r="K52" s="45" t="n">
        <v>-1150</v>
      </c>
      <c r="L52" s="45" t="n">
        <v>0</v>
      </c>
      <c r="M52" s="45" t="n">
        <v>0</v>
      </c>
      <c r="N52" s="45" t="n">
        <v>0</v>
      </c>
      <c r="O52" s="45"/>
      <c r="P52" s="45"/>
      <c r="Q52" s="45"/>
      <c r="R52" s="45" t="n">
        <v>7267.00291</v>
      </c>
      <c r="S52" s="45" t="n">
        <v>8667.00291</v>
      </c>
      <c r="T52" s="45" t="n">
        <v>1400</v>
      </c>
      <c r="U52" s="45" t="n">
        <v>0</v>
      </c>
      <c r="V52" s="45" t="n">
        <v>0</v>
      </c>
      <c r="W52" s="45" t="n">
        <v>0</v>
      </c>
      <c r="Y52" s="45" t="n">
        <v>149.106</v>
      </c>
      <c r="Z52" s="45" t="n">
        <v>9.60519125</v>
      </c>
      <c r="AA52" s="45" t="n">
        <v>6.44185428487117</v>
      </c>
      <c r="AB52" s="45" t="n">
        <v>294.073606820102</v>
      </c>
      <c r="AC52" s="45" t="n">
        <v>69.482584841719</v>
      </c>
      <c r="AD52" s="36"/>
      <c r="AE52" s="30" t="n">
        <v>2947.22229707</v>
      </c>
      <c r="AF52" s="30" t="n">
        <v>12473.6334</v>
      </c>
    </row>
    <row r="53" customFormat="false" ht="16.5" hidden="false" customHeight="true" outlineLevel="0" collapsed="false">
      <c r="A53" s="24"/>
      <c r="B53" s="76" t="s">
        <v>59</v>
      </c>
      <c r="C53" s="45" t="n">
        <v>2026.2069</v>
      </c>
      <c r="D53" s="45" t="n">
        <v>2026.2069</v>
      </c>
      <c r="E53" s="45" t="n">
        <v>0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/>
      <c r="P53" s="45"/>
      <c r="Q53" s="45"/>
      <c r="R53" s="45" t="n">
        <v>2026.2069</v>
      </c>
      <c r="S53" s="45" t="n">
        <v>2026.2069</v>
      </c>
      <c r="T53" s="45" t="n">
        <v>0</v>
      </c>
      <c r="U53" s="45" t="n">
        <v>0</v>
      </c>
      <c r="V53" s="45" t="n">
        <v>0</v>
      </c>
      <c r="W53" s="45" t="n">
        <v>0</v>
      </c>
      <c r="Y53" s="45" t="n">
        <v>2.3</v>
      </c>
      <c r="Z53" s="45" t="n">
        <v>0</v>
      </c>
      <c r="AA53" s="45" t="n">
        <v>0</v>
      </c>
      <c r="AB53" s="45" t="n">
        <v>244.815631733712</v>
      </c>
      <c r="AC53" s="45" t="n">
        <v>41.3465380064952</v>
      </c>
      <c r="AD53" s="36"/>
      <c r="AE53" s="30" t="n">
        <v>827.64604762</v>
      </c>
      <c r="AF53" s="30" t="n">
        <v>4900.5479</v>
      </c>
    </row>
    <row r="54" customFormat="false" ht="16.5" hidden="false" customHeight="true" outlineLevel="0" collapsed="false">
      <c r="A54" s="43"/>
      <c r="B54" s="76" t="s">
        <v>60</v>
      </c>
      <c r="C54" s="45" t="n">
        <v>31414.42934</v>
      </c>
      <c r="D54" s="45" t="n">
        <v>24014.42934</v>
      </c>
      <c r="E54" s="45" t="n">
        <v>-7400</v>
      </c>
      <c r="F54" s="45" t="n">
        <v>5300</v>
      </c>
      <c r="G54" s="45" t="n">
        <v>5300</v>
      </c>
      <c r="H54" s="45" t="n">
        <v>0</v>
      </c>
      <c r="I54" s="45" t="n">
        <v>11000</v>
      </c>
      <c r="J54" s="45" t="n">
        <v>0</v>
      </c>
      <c r="K54" s="45" t="n">
        <v>-11000</v>
      </c>
      <c r="L54" s="45" t="n">
        <v>0</v>
      </c>
      <c r="M54" s="45" t="n">
        <v>0</v>
      </c>
      <c r="N54" s="45" t="n">
        <v>0</v>
      </c>
      <c r="O54" s="45"/>
      <c r="P54" s="45"/>
      <c r="Q54" s="45"/>
      <c r="R54" s="45" t="n">
        <v>15114.42934</v>
      </c>
      <c r="S54" s="45" t="n">
        <v>18714.42934</v>
      </c>
      <c r="T54" s="45" t="n">
        <v>3600</v>
      </c>
      <c r="U54" s="45" t="n">
        <v>0</v>
      </c>
      <c r="V54" s="45" t="n">
        <v>0</v>
      </c>
      <c r="W54" s="45" t="n">
        <v>0</v>
      </c>
      <c r="Y54" s="45" t="n">
        <v>983.25026513</v>
      </c>
      <c r="Z54" s="45" t="n">
        <v>177.32943719</v>
      </c>
      <c r="AA54" s="45" t="n">
        <v>18.0350256164492</v>
      </c>
      <c r="AB54" s="45" t="n">
        <v>156.98509016401</v>
      </c>
      <c r="AC54" s="45" t="n">
        <v>35.249987901722</v>
      </c>
      <c r="AD54" s="36"/>
      <c r="AE54" s="30" t="n">
        <v>15297.26760351</v>
      </c>
      <c r="AF54" s="30" t="n">
        <v>68126.06406264</v>
      </c>
    </row>
    <row r="55" customFormat="false" ht="16.5" hidden="false" customHeight="true" outlineLevel="0" collapsed="false">
      <c r="A55" s="43"/>
      <c r="B55" s="76" t="s">
        <v>61</v>
      </c>
      <c r="C55" s="45" t="n">
        <v>5102.99925</v>
      </c>
      <c r="D55" s="45" t="n">
        <v>5153.93725</v>
      </c>
      <c r="E55" s="45" t="n">
        <v>50.9380000000001</v>
      </c>
      <c r="F55" s="45" t="n">
        <v>1748.3</v>
      </c>
      <c r="G55" s="45" t="n">
        <v>1748.3</v>
      </c>
      <c r="H55" s="45" t="n">
        <v>0</v>
      </c>
      <c r="I55" s="45" t="n">
        <v>289.062</v>
      </c>
      <c r="J55" s="45" t="n">
        <v>0</v>
      </c>
      <c r="K55" s="45" t="n">
        <v>-289.062</v>
      </c>
      <c r="L55" s="45" t="n">
        <v>0</v>
      </c>
      <c r="M55" s="45" t="n">
        <v>0</v>
      </c>
      <c r="N55" s="45" t="n">
        <v>0</v>
      </c>
      <c r="O55" s="45"/>
      <c r="P55" s="45"/>
      <c r="Q55" s="45"/>
      <c r="R55" s="45" t="n">
        <v>2989.00494</v>
      </c>
      <c r="S55" s="45" t="n">
        <v>3329.00494</v>
      </c>
      <c r="T55" s="45" t="n">
        <v>340</v>
      </c>
      <c r="U55" s="45" t="n">
        <v>76.63231</v>
      </c>
      <c r="V55" s="45" t="n">
        <v>76.63231</v>
      </c>
      <c r="W55" s="45" t="n">
        <v>0</v>
      </c>
      <c r="Y55" s="45" t="n">
        <v>170.3657</v>
      </c>
      <c r="Z55" s="45" t="n">
        <v>43.68197987</v>
      </c>
      <c r="AA55" s="45" t="n">
        <v>25.6401258410584</v>
      </c>
      <c r="AB55" s="45" t="n">
        <v>363.834406496719</v>
      </c>
      <c r="AC55" s="45" t="n">
        <v>79.833588004134</v>
      </c>
      <c r="AD55" s="36"/>
      <c r="AE55" s="30" t="n">
        <v>1416.56125918</v>
      </c>
      <c r="AF55" s="30" t="n">
        <v>6455.8507</v>
      </c>
    </row>
    <row r="56" customFormat="false" ht="16.5" hidden="false" customHeight="true" outlineLevel="0" collapsed="false">
      <c r="A56" s="24"/>
      <c r="B56" s="76" t="s">
        <v>62</v>
      </c>
      <c r="C56" s="45" t="n">
        <v>4487.00624</v>
      </c>
      <c r="D56" s="45" t="n">
        <v>4487.00624</v>
      </c>
      <c r="E56" s="45" t="n">
        <v>0</v>
      </c>
      <c r="F56" s="45" t="n">
        <v>0</v>
      </c>
      <c r="G56" s="45" t="n">
        <v>0</v>
      </c>
      <c r="H56" s="45" t="n">
        <v>0</v>
      </c>
      <c r="I56" s="45" t="n">
        <v>0</v>
      </c>
      <c r="J56" s="45" t="n">
        <v>0</v>
      </c>
      <c r="K56" s="45" t="n">
        <v>0</v>
      </c>
      <c r="L56" s="45" t="n">
        <v>700</v>
      </c>
      <c r="M56" s="45" t="n">
        <v>700</v>
      </c>
      <c r="N56" s="45" t="n">
        <v>0</v>
      </c>
      <c r="O56" s="45"/>
      <c r="P56" s="45"/>
      <c r="Q56" s="45"/>
      <c r="R56" s="45" t="n">
        <v>3787.00624</v>
      </c>
      <c r="S56" s="45" t="n">
        <v>3787.00624</v>
      </c>
      <c r="T56" s="45" t="n">
        <v>0</v>
      </c>
      <c r="U56" s="45" t="n">
        <v>0</v>
      </c>
      <c r="V56" s="45" t="n">
        <v>0</v>
      </c>
      <c r="W56" s="45" t="n">
        <v>0</v>
      </c>
      <c r="Y56" s="45" t="n">
        <v>3.75447275</v>
      </c>
      <c r="Z56" s="45" t="n">
        <v>0</v>
      </c>
      <c r="AA56" s="45" t="n">
        <v>0</v>
      </c>
      <c r="AB56" s="45" t="n">
        <v>155.265846739102</v>
      </c>
      <c r="AC56" s="45" t="n">
        <v>32.1350931306502</v>
      </c>
      <c r="AD56" s="36"/>
      <c r="AE56" s="30" t="n">
        <v>2889.88617538</v>
      </c>
      <c r="AF56" s="30" t="n">
        <v>13962.94767766</v>
      </c>
    </row>
    <row r="57" customFormat="false" ht="26.7" hidden="false" customHeight="true" outlineLevel="0" collapsed="false">
      <c r="A57" s="43"/>
      <c r="B57" s="76" t="s">
        <v>63</v>
      </c>
      <c r="C57" s="45" t="n">
        <v>506621.6251</v>
      </c>
      <c r="D57" s="45" t="n">
        <v>488576.87077</v>
      </c>
      <c r="E57" s="45" t="n">
        <v>-18044.75433</v>
      </c>
      <c r="F57" s="45" t="n">
        <v>112124.84605</v>
      </c>
      <c r="G57" s="45" t="n">
        <v>112124.84605</v>
      </c>
      <c r="H57" s="45" t="n">
        <v>0</v>
      </c>
      <c r="I57" s="45" t="n">
        <v>115389.61782</v>
      </c>
      <c r="J57" s="45" t="n">
        <v>89283.50924</v>
      </c>
      <c r="K57" s="45" t="n">
        <v>-26106.10858</v>
      </c>
      <c r="L57" s="45" t="n">
        <v>9809.7068</v>
      </c>
      <c r="M57" s="45" t="n">
        <v>12219.53618</v>
      </c>
      <c r="N57" s="45" t="n">
        <v>2409.82938</v>
      </c>
      <c r="O57" s="45"/>
      <c r="P57" s="45"/>
      <c r="Q57" s="45" t="n">
        <v>-29.2395637248364</v>
      </c>
      <c r="R57" s="45" t="n">
        <v>269297.45443</v>
      </c>
      <c r="S57" s="45" t="n">
        <v>274948.9793</v>
      </c>
      <c r="T57" s="45" t="n">
        <v>5651.52486999997</v>
      </c>
      <c r="U57" s="45" t="n">
        <v>0</v>
      </c>
      <c r="V57" s="45" t="n">
        <v>0</v>
      </c>
      <c r="W57" s="45" t="n">
        <v>0</v>
      </c>
      <c r="Y57" s="45" t="n">
        <v>18713.62158838</v>
      </c>
      <c r="Z57" s="45" t="n">
        <v>4321.46339333</v>
      </c>
      <c r="AA57" s="45" t="n">
        <v>23.0926086269339</v>
      </c>
      <c r="AB57" s="45" t="n">
        <v>192.009850444616</v>
      </c>
      <c r="AC57" s="45" t="n">
        <v>51.4371459286604</v>
      </c>
      <c r="AD57" s="36"/>
      <c r="AE57" s="30" t="n">
        <v>254454.06557979</v>
      </c>
      <c r="AF57" s="30" t="n">
        <v>949852.21662108</v>
      </c>
    </row>
    <row r="58" customFormat="false" ht="16.5" hidden="false" customHeight="true" outlineLevel="0" collapsed="false">
      <c r="A58" s="43"/>
      <c r="B58" s="76" t="s">
        <v>64</v>
      </c>
      <c r="C58" s="45" t="n">
        <v>13526.06447</v>
      </c>
      <c r="D58" s="45" t="n">
        <v>13526.06447</v>
      </c>
      <c r="E58" s="45" t="n">
        <v>0</v>
      </c>
      <c r="F58" s="45" t="n">
        <v>1500</v>
      </c>
      <c r="G58" s="45" t="n">
        <v>1500</v>
      </c>
      <c r="H58" s="45" t="n">
        <v>0</v>
      </c>
      <c r="I58" s="45" t="n">
        <v>0</v>
      </c>
      <c r="J58" s="45" t="n">
        <v>0</v>
      </c>
      <c r="K58" s="45" t="n">
        <v>0</v>
      </c>
      <c r="L58" s="45" t="n">
        <v>0</v>
      </c>
      <c r="M58" s="45" t="n">
        <v>0</v>
      </c>
      <c r="N58" s="45" t="n">
        <v>0</v>
      </c>
      <c r="O58" s="45"/>
      <c r="P58" s="45"/>
      <c r="Q58" s="45"/>
      <c r="R58" s="45" t="n">
        <v>12026.06447</v>
      </c>
      <c r="S58" s="45" t="n">
        <v>12026.06447</v>
      </c>
      <c r="T58" s="45" t="n">
        <v>0</v>
      </c>
      <c r="U58" s="45" t="n">
        <v>0</v>
      </c>
      <c r="V58" s="45" t="n">
        <v>0</v>
      </c>
      <c r="W58" s="45" t="n">
        <v>0</v>
      </c>
      <c r="Y58" s="45" t="n">
        <v>350</v>
      </c>
      <c r="Z58" s="45" t="n">
        <v>29</v>
      </c>
      <c r="AA58" s="45" t="n">
        <v>8.28571428571429</v>
      </c>
      <c r="AB58" s="45" t="n">
        <v>46.6174550838913</v>
      </c>
      <c r="AC58" s="45" t="n">
        <v>8.95255734515371</v>
      </c>
      <c r="AD58" s="36"/>
      <c r="AE58" s="30" t="n">
        <v>29015.02118822</v>
      </c>
      <c r="AF58" s="30" t="n">
        <v>151086.0411</v>
      </c>
    </row>
    <row r="59" customFormat="false" ht="16.5" hidden="false" customHeight="true" outlineLevel="0" collapsed="false">
      <c r="A59" s="24"/>
      <c r="B59" s="76" t="s">
        <v>65</v>
      </c>
      <c r="C59" s="45" t="n">
        <v>11989.96098</v>
      </c>
      <c r="D59" s="45" t="n">
        <v>12489.96098</v>
      </c>
      <c r="E59" s="45" t="n">
        <v>500</v>
      </c>
      <c r="F59" s="45" t="n">
        <v>2000</v>
      </c>
      <c r="G59" s="45" t="n">
        <v>2000</v>
      </c>
      <c r="H59" s="45" t="n">
        <v>0</v>
      </c>
      <c r="I59" s="45" t="n">
        <v>4690.82545</v>
      </c>
      <c r="J59" s="45" t="n">
        <v>4690.82545</v>
      </c>
      <c r="K59" s="45" t="n">
        <v>0</v>
      </c>
      <c r="L59" s="45" t="n">
        <v>0</v>
      </c>
      <c r="M59" s="45" t="n">
        <v>0</v>
      </c>
      <c r="N59" s="45" t="n">
        <v>0</v>
      </c>
      <c r="O59" s="45"/>
      <c r="P59" s="45"/>
      <c r="Q59" s="45" t="n">
        <v>0</v>
      </c>
      <c r="R59" s="45" t="n">
        <v>5299.13553</v>
      </c>
      <c r="S59" s="45" t="n">
        <v>5799.13553</v>
      </c>
      <c r="T59" s="45" t="n">
        <v>500</v>
      </c>
      <c r="U59" s="45" t="n">
        <v>0</v>
      </c>
      <c r="V59" s="45" t="n">
        <v>0</v>
      </c>
      <c r="W59" s="45" t="n">
        <v>0</v>
      </c>
      <c r="Y59" s="45" t="n">
        <v>593.2627</v>
      </c>
      <c r="Z59" s="45" t="n">
        <v>140.12167995</v>
      </c>
      <c r="AA59" s="45" t="n">
        <v>23.6188251764353</v>
      </c>
      <c r="AB59" s="45" t="n">
        <v>278.165801748955</v>
      </c>
      <c r="AC59" s="45" t="n">
        <v>68.7560988130067</v>
      </c>
      <c r="AD59" s="36"/>
      <c r="AE59" s="30" t="n">
        <v>4490.1137744</v>
      </c>
      <c r="AF59" s="30" t="n">
        <v>18165.6045</v>
      </c>
    </row>
    <row r="60" customFormat="false" ht="16.5" hidden="false" customHeight="true" outlineLevel="0" collapsed="false">
      <c r="A60" s="43"/>
      <c r="B60" s="76" t="s">
        <v>66</v>
      </c>
      <c r="C60" s="45" t="n">
        <v>51088.68534</v>
      </c>
      <c r="D60" s="45" t="n">
        <v>50765.27863</v>
      </c>
      <c r="E60" s="45" t="n">
        <v>-323.406709999996</v>
      </c>
      <c r="F60" s="45" t="n">
        <v>4400</v>
      </c>
      <c r="G60" s="45" t="n">
        <v>4400</v>
      </c>
      <c r="H60" s="45" t="n">
        <v>0</v>
      </c>
      <c r="I60" s="45" t="n">
        <v>20259.93158</v>
      </c>
      <c r="J60" s="45" t="n">
        <v>19285</v>
      </c>
      <c r="K60" s="45" t="n">
        <v>-974.93158</v>
      </c>
      <c r="L60" s="45" t="n">
        <v>0</v>
      </c>
      <c r="M60" s="45" t="n">
        <v>0</v>
      </c>
      <c r="N60" s="45" t="n">
        <v>0</v>
      </c>
      <c r="O60" s="45"/>
      <c r="P60" s="45"/>
      <c r="Q60" s="45" t="n">
        <v>-5.05538802177859</v>
      </c>
      <c r="R60" s="45" t="n">
        <v>26428.75376</v>
      </c>
      <c r="S60" s="45" t="n">
        <v>27080.27863</v>
      </c>
      <c r="T60" s="45" t="n">
        <v>651.524870000001</v>
      </c>
      <c r="U60" s="45" t="n">
        <v>0</v>
      </c>
      <c r="V60" s="45" t="n">
        <v>0</v>
      </c>
      <c r="W60" s="45" t="n">
        <v>0</v>
      </c>
      <c r="Y60" s="45" t="n">
        <v>1707.7733</v>
      </c>
      <c r="Z60" s="45" t="n">
        <v>574.42727186</v>
      </c>
      <c r="AA60" s="45" t="n">
        <v>33.6360377492727</v>
      </c>
      <c r="AB60" s="45" t="n">
        <v>900.834998298992</v>
      </c>
      <c r="AC60" s="45" t="n">
        <v>182.844423499001</v>
      </c>
      <c r="AD60" s="36"/>
      <c r="AE60" s="30" t="n">
        <v>5635.35816502</v>
      </c>
      <c r="AF60" s="30" t="n">
        <v>27764.193</v>
      </c>
    </row>
    <row r="61" customFormat="false" ht="16.5" hidden="false" customHeight="true" outlineLevel="0" collapsed="false">
      <c r="A61" s="43"/>
      <c r="B61" s="76" t="s">
        <v>67</v>
      </c>
      <c r="C61" s="45" t="n">
        <v>93660.71698</v>
      </c>
      <c r="D61" s="45" t="n">
        <v>96088.04541</v>
      </c>
      <c r="E61" s="45" t="n">
        <v>2427.32842999999</v>
      </c>
      <c r="F61" s="45" t="n">
        <v>0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5" t="n">
        <v>9363.39942</v>
      </c>
      <c r="M61" s="45" t="n">
        <v>11790.72785</v>
      </c>
      <c r="N61" s="45" t="n">
        <v>2427.32843</v>
      </c>
      <c r="O61" s="45"/>
      <c r="P61" s="45"/>
      <c r="Q61" s="45"/>
      <c r="R61" s="45" t="n">
        <v>84297.31756</v>
      </c>
      <c r="S61" s="45" t="n">
        <v>84297.31756</v>
      </c>
      <c r="T61" s="45" t="n">
        <v>0</v>
      </c>
      <c r="U61" s="45" t="n">
        <v>0</v>
      </c>
      <c r="V61" s="45" t="n">
        <v>0</v>
      </c>
      <c r="W61" s="45" t="n">
        <v>0</v>
      </c>
      <c r="Y61" s="45" t="n">
        <v>89.1668</v>
      </c>
      <c r="Z61" s="45" t="n">
        <v>0</v>
      </c>
      <c r="AA61" s="45" t="n">
        <v>0</v>
      </c>
      <c r="AB61" s="45" t="n">
        <v>225.699589046747</v>
      </c>
      <c r="AC61" s="45" t="n">
        <v>41.161835282184</v>
      </c>
      <c r="AD61" s="36"/>
      <c r="AE61" s="30" t="n">
        <v>42573.42506286</v>
      </c>
      <c r="AF61" s="30" t="n">
        <v>233439.6529</v>
      </c>
    </row>
    <row r="62" customFormat="false" ht="16.5" hidden="false" customHeight="true" outlineLevel="0" collapsed="false">
      <c r="A62" s="24"/>
      <c r="B62" s="76" t="s">
        <v>68</v>
      </c>
      <c r="C62" s="45" t="n">
        <v>46042.55111</v>
      </c>
      <c r="D62" s="45" t="n">
        <v>47042.55111</v>
      </c>
      <c r="E62" s="45" t="n">
        <v>1000</v>
      </c>
      <c r="F62" s="45" t="n">
        <v>7300</v>
      </c>
      <c r="G62" s="45" t="n">
        <v>7300</v>
      </c>
      <c r="H62" s="45" t="n">
        <v>0</v>
      </c>
      <c r="I62" s="45" t="n">
        <v>19250</v>
      </c>
      <c r="J62" s="45" t="n">
        <v>20250</v>
      </c>
      <c r="K62" s="45" t="n">
        <v>1000</v>
      </c>
      <c r="L62" s="45" t="n">
        <v>0</v>
      </c>
      <c r="M62" s="45" t="n">
        <v>0</v>
      </c>
      <c r="N62" s="45" t="n">
        <v>0</v>
      </c>
      <c r="O62" s="45"/>
      <c r="P62" s="45"/>
      <c r="Q62" s="45" t="n">
        <v>4.93827160493827</v>
      </c>
      <c r="R62" s="45" t="n">
        <v>19492.55111</v>
      </c>
      <c r="S62" s="45" t="n">
        <v>19492.55111</v>
      </c>
      <c r="T62" s="45" t="n">
        <v>0</v>
      </c>
      <c r="U62" s="45" t="n">
        <v>0</v>
      </c>
      <c r="V62" s="45" t="n">
        <v>0</v>
      </c>
      <c r="W62" s="45" t="n">
        <v>0</v>
      </c>
      <c r="Y62" s="45" t="n">
        <v>1589.1791</v>
      </c>
      <c r="Z62" s="45" t="n">
        <v>557.70472204</v>
      </c>
      <c r="AA62" s="45" t="n">
        <v>35.0938872805463</v>
      </c>
      <c r="AB62" s="45" t="n">
        <v>425.322252789599</v>
      </c>
      <c r="AC62" s="45" t="n">
        <v>75.339379348325</v>
      </c>
      <c r="AD62" s="36"/>
      <c r="AE62" s="30" t="n">
        <v>11060.44905985</v>
      </c>
      <c r="AF62" s="30" t="n">
        <v>62440.853</v>
      </c>
    </row>
    <row r="63" customFormat="false" ht="16.5" hidden="false" customHeight="true" outlineLevel="0" collapsed="false">
      <c r="A63" s="43"/>
      <c r="B63" s="76" t="s">
        <v>69</v>
      </c>
      <c r="C63" s="45" t="n">
        <v>10350.38724</v>
      </c>
      <c r="D63" s="45" t="n">
        <v>7044.08724</v>
      </c>
      <c r="E63" s="45" t="n">
        <v>-3306.3</v>
      </c>
      <c r="F63" s="45" t="n">
        <v>0</v>
      </c>
      <c r="G63" s="45" t="n">
        <v>0</v>
      </c>
      <c r="H63" s="45" t="n">
        <v>0</v>
      </c>
      <c r="I63" s="45" t="n">
        <v>3300</v>
      </c>
      <c r="J63" s="45" t="n">
        <v>0</v>
      </c>
      <c r="K63" s="45" t="n">
        <v>-3300</v>
      </c>
      <c r="L63" s="45" t="n">
        <v>76.9</v>
      </c>
      <c r="M63" s="45" t="n">
        <v>70.6</v>
      </c>
      <c r="N63" s="45" t="n">
        <v>-6.3</v>
      </c>
      <c r="O63" s="45"/>
      <c r="P63" s="45"/>
      <c r="Q63" s="45"/>
      <c r="R63" s="45" t="n">
        <v>6973.48724</v>
      </c>
      <c r="S63" s="45" t="n">
        <v>6973.48724</v>
      </c>
      <c r="T63" s="45" t="n">
        <v>0</v>
      </c>
      <c r="U63" s="45" t="n">
        <v>0</v>
      </c>
      <c r="V63" s="45" t="n">
        <v>0</v>
      </c>
      <c r="W63" s="45" t="n">
        <v>0</v>
      </c>
      <c r="Y63" s="45" t="n">
        <v>371.2138</v>
      </c>
      <c r="Z63" s="45" t="n">
        <v>5.8345082</v>
      </c>
      <c r="AA63" s="45" t="n">
        <v>1.57173795801772</v>
      </c>
      <c r="AB63" s="45" t="n">
        <v>100.780163254648</v>
      </c>
      <c r="AC63" s="45" t="n">
        <v>22.185358685347</v>
      </c>
      <c r="AD63" s="36"/>
      <c r="AE63" s="30" t="n">
        <v>6989.55728242</v>
      </c>
      <c r="AF63" s="30" t="n">
        <v>31751.06312188</v>
      </c>
    </row>
    <row r="64" customFormat="false" ht="16.5" hidden="false" customHeight="true" outlineLevel="0" collapsed="false">
      <c r="A64" s="43"/>
      <c r="B64" s="76" t="s">
        <v>70</v>
      </c>
      <c r="C64" s="45" t="n">
        <v>74732.47448</v>
      </c>
      <c r="D64" s="45" t="n">
        <v>64439.70571</v>
      </c>
      <c r="E64" s="45" t="n">
        <v>-10292.76877</v>
      </c>
      <c r="F64" s="45" t="n">
        <v>45300</v>
      </c>
      <c r="G64" s="45" t="n">
        <v>45300</v>
      </c>
      <c r="H64" s="45" t="n">
        <v>0</v>
      </c>
      <c r="I64" s="45" t="n">
        <v>10291.177</v>
      </c>
      <c r="J64" s="45" t="n">
        <v>0</v>
      </c>
      <c r="K64" s="45" t="n">
        <v>-10291.177</v>
      </c>
      <c r="L64" s="45" t="n">
        <v>186.33002</v>
      </c>
      <c r="M64" s="45" t="n">
        <v>184.73825</v>
      </c>
      <c r="N64" s="45" t="n">
        <v>-1.59177</v>
      </c>
      <c r="O64" s="45"/>
      <c r="P64" s="45"/>
      <c r="Q64" s="45"/>
      <c r="R64" s="45" t="n">
        <v>18954.96746</v>
      </c>
      <c r="S64" s="45" t="n">
        <v>18954.96746</v>
      </c>
      <c r="T64" s="45" t="n">
        <v>0</v>
      </c>
      <c r="U64" s="45" t="n">
        <v>0</v>
      </c>
      <c r="V64" s="45" t="n">
        <v>0</v>
      </c>
      <c r="W64" s="45" t="n">
        <v>0</v>
      </c>
      <c r="Y64" s="45" t="n">
        <v>4198.5653</v>
      </c>
      <c r="Z64" s="45" t="n">
        <v>1051.77314922</v>
      </c>
      <c r="AA64" s="45" t="n">
        <v>25.0507750640439</v>
      </c>
      <c r="AB64" s="45" t="n">
        <v>184.332753151698</v>
      </c>
      <c r="AC64" s="45" t="n">
        <v>42.3642636236792</v>
      </c>
      <c r="AD64" s="36"/>
      <c r="AE64" s="30" t="n">
        <v>34958.35905894</v>
      </c>
      <c r="AF64" s="30" t="n">
        <v>152108.6411</v>
      </c>
    </row>
    <row r="65" customFormat="false" ht="16.5" hidden="false" customHeight="true" outlineLevel="0" collapsed="false">
      <c r="A65" s="24"/>
      <c r="B65" s="76" t="s">
        <v>71</v>
      </c>
      <c r="C65" s="45" t="n">
        <v>24284.73142</v>
      </c>
      <c r="D65" s="45" t="n">
        <v>25284.73142</v>
      </c>
      <c r="E65" s="45" t="n">
        <v>1000</v>
      </c>
      <c r="F65" s="45" t="n">
        <v>0.001</v>
      </c>
      <c r="G65" s="45" t="n">
        <v>0.001</v>
      </c>
      <c r="H65" s="45" t="n">
        <v>0</v>
      </c>
      <c r="I65" s="45" t="n">
        <v>9311.71625</v>
      </c>
      <c r="J65" s="45" t="n">
        <v>7311.71625</v>
      </c>
      <c r="K65" s="45" t="n">
        <v>-2000</v>
      </c>
      <c r="L65" s="45" t="n">
        <v>0</v>
      </c>
      <c r="M65" s="45" t="n">
        <v>0</v>
      </c>
      <c r="N65" s="45" t="n">
        <v>0</v>
      </c>
      <c r="O65" s="45"/>
      <c r="P65" s="45"/>
      <c r="Q65" s="45" t="n">
        <v>-27.353359069425</v>
      </c>
      <c r="R65" s="45" t="n">
        <v>14973.01417</v>
      </c>
      <c r="S65" s="45" t="n">
        <v>17973.01417</v>
      </c>
      <c r="T65" s="45" t="n">
        <v>3000</v>
      </c>
      <c r="U65" s="45" t="n">
        <v>0</v>
      </c>
      <c r="V65" s="45" t="n">
        <v>0</v>
      </c>
      <c r="W65" s="45" t="n">
        <v>0</v>
      </c>
      <c r="Y65" s="45" t="n">
        <v>805</v>
      </c>
      <c r="Z65" s="45" t="n">
        <v>155.26318671</v>
      </c>
      <c r="AA65" s="45" t="n">
        <v>19.2873523863354</v>
      </c>
      <c r="AB65" s="45" t="n">
        <v>335.096871462553</v>
      </c>
      <c r="AC65" s="45" t="n">
        <v>71.6430358827865</v>
      </c>
      <c r="AD65" s="36"/>
      <c r="AE65" s="30" t="n">
        <v>7545.4990999</v>
      </c>
      <c r="AF65" s="30" t="n">
        <v>35292.6577</v>
      </c>
    </row>
    <row r="66" customFormat="false" ht="16.5" hidden="false" customHeight="true" outlineLevel="0" collapsed="false">
      <c r="A66" s="43"/>
      <c r="B66" s="76" t="s">
        <v>72</v>
      </c>
      <c r="C66" s="45" t="n">
        <v>49349.83819</v>
      </c>
      <c r="D66" s="45" t="n">
        <v>49349.83819</v>
      </c>
      <c r="E66" s="45" t="n">
        <v>0</v>
      </c>
      <c r="F66" s="45" t="n">
        <v>31965</v>
      </c>
      <c r="G66" s="45" t="n">
        <v>31965</v>
      </c>
      <c r="H66" s="45" t="n">
        <v>0</v>
      </c>
      <c r="I66" s="45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5" t="n">
        <v>0</v>
      </c>
      <c r="O66" s="45"/>
      <c r="P66" s="45"/>
      <c r="Q66" s="45"/>
      <c r="R66" s="45" t="n">
        <v>17384.83819</v>
      </c>
      <c r="S66" s="45" t="n">
        <v>17384.83819</v>
      </c>
      <c r="T66" s="45" t="n">
        <v>0</v>
      </c>
      <c r="U66" s="45" t="n">
        <v>0</v>
      </c>
      <c r="V66" s="45" t="n">
        <v>0</v>
      </c>
      <c r="W66" s="45" t="n">
        <v>0</v>
      </c>
      <c r="Y66" s="45" t="n">
        <v>2945.32955</v>
      </c>
      <c r="Z66" s="45" t="n">
        <v>700.516</v>
      </c>
      <c r="AA66" s="45" t="n">
        <v>23.7839599307317</v>
      </c>
      <c r="AB66" s="45" t="n">
        <v>133.739000436516</v>
      </c>
      <c r="AC66" s="45"/>
      <c r="AD66" s="36"/>
      <c r="AE66" s="30" t="n">
        <v>36900.10993721</v>
      </c>
      <c r="AF66" s="30" t="n">
        <v>0</v>
      </c>
    </row>
    <row r="67" customFormat="false" ht="16.5" hidden="false" customHeight="true" outlineLevel="0" collapsed="false">
      <c r="A67" s="43"/>
      <c r="B67" s="76" t="s">
        <v>73</v>
      </c>
      <c r="C67" s="45" t="n">
        <v>22052.78467</v>
      </c>
      <c r="D67" s="45" t="n">
        <v>22052.78467</v>
      </c>
      <c r="E67" s="45" t="n">
        <v>0</v>
      </c>
      <c r="F67" s="45" t="n">
        <v>9659.84505</v>
      </c>
      <c r="G67" s="45" t="n">
        <v>9659.84505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/>
      <c r="P67" s="45"/>
      <c r="Q67" s="45"/>
      <c r="R67" s="45" t="n">
        <v>12392.93962</v>
      </c>
      <c r="S67" s="45" t="n">
        <v>12392.93962</v>
      </c>
      <c r="T67" s="45" t="n">
        <v>0</v>
      </c>
      <c r="U67" s="45" t="n">
        <v>0</v>
      </c>
      <c r="V67" s="45" t="n">
        <v>0</v>
      </c>
      <c r="W67" s="45" t="n">
        <v>0</v>
      </c>
      <c r="Y67" s="45" t="n">
        <v>1326.535</v>
      </c>
      <c r="Z67" s="45" t="n">
        <v>99.63975437</v>
      </c>
      <c r="AA67" s="45" t="n">
        <v>7.51127971519786</v>
      </c>
      <c r="AB67" s="45" t="n">
        <v>130.747590407153</v>
      </c>
      <c r="AC67" s="45" t="n">
        <v>28.8503757649977</v>
      </c>
      <c r="AD67" s="36"/>
      <c r="AE67" s="30" t="n">
        <v>16866.68534489</v>
      </c>
      <c r="AF67" s="30" t="n">
        <v>76438.466</v>
      </c>
    </row>
    <row r="68" customFormat="false" ht="16.5" hidden="false" customHeight="true" outlineLevel="0" collapsed="false">
      <c r="A68" s="24"/>
      <c r="B68" s="76" t="s">
        <v>74</v>
      </c>
      <c r="C68" s="45" t="n">
        <v>20051.45243</v>
      </c>
      <c r="D68" s="45" t="n">
        <v>20050.41515</v>
      </c>
      <c r="E68" s="45" t="n">
        <v>-1.03727999999683</v>
      </c>
      <c r="F68" s="45" t="n">
        <v>0</v>
      </c>
      <c r="G68" s="45" t="n">
        <v>0</v>
      </c>
      <c r="H68" s="45" t="n">
        <v>0</v>
      </c>
      <c r="I68" s="45" t="n">
        <v>10960.18869</v>
      </c>
      <c r="J68" s="45" t="n">
        <v>10960.18869</v>
      </c>
      <c r="K68" s="45" t="n">
        <v>0</v>
      </c>
      <c r="L68" s="45" t="n">
        <v>10.31952</v>
      </c>
      <c r="M68" s="45" t="n">
        <v>9.28224</v>
      </c>
      <c r="N68" s="45" t="n">
        <v>-1.03728</v>
      </c>
      <c r="O68" s="45"/>
      <c r="P68" s="45"/>
      <c r="Q68" s="45" t="n">
        <v>0</v>
      </c>
      <c r="R68" s="45" t="n">
        <v>9080.94422</v>
      </c>
      <c r="S68" s="45" t="n">
        <v>9080.94422</v>
      </c>
      <c r="T68" s="45" t="n">
        <v>0</v>
      </c>
      <c r="U68" s="45" t="n">
        <v>0</v>
      </c>
      <c r="V68" s="45" t="n">
        <v>0</v>
      </c>
      <c r="W68" s="45" t="n">
        <v>0</v>
      </c>
      <c r="Y68" s="45" t="n">
        <v>772.4077</v>
      </c>
      <c r="Z68" s="45" t="n">
        <v>243.15192671</v>
      </c>
      <c r="AA68" s="45" t="n">
        <v>31.4797388361095</v>
      </c>
      <c r="AB68" s="45" t="n">
        <v>258.32681851374</v>
      </c>
      <c r="AC68" s="45" t="n">
        <v>54.2088726272247</v>
      </c>
      <c r="AD68" s="36"/>
      <c r="AE68" s="30" t="n">
        <v>7761.64676411</v>
      </c>
      <c r="AF68" s="30" t="n">
        <v>36987.331</v>
      </c>
    </row>
    <row r="69" customFormat="false" ht="16.5" hidden="false" customHeight="true" outlineLevel="0" collapsed="false">
      <c r="A69" s="43"/>
      <c r="B69" s="76" t="s">
        <v>75</v>
      </c>
      <c r="C69" s="45" t="n">
        <v>18022.73819</v>
      </c>
      <c r="D69" s="45" t="n">
        <v>8022.73819</v>
      </c>
      <c r="E69" s="45" t="n">
        <v>-10000</v>
      </c>
      <c r="F69" s="45" t="n">
        <v>0</v>
      </c>
      <c r="G69" s="45" t="n">
        <v>0</v>
      </c>
      <c r="H69" s="45" t="n">
        <v>0</v>
      </c>
      <c r="I69" s="45" t="n">
        <v>10000</v>
      </c>
      <c r="J69" s="45" t="n">
        <v>0</v>
      </c>
      <c r="K69" s="45" t="n">
        <v>-10000</v>
      </c>
      <c r="L69" s="45" t="n">
        <v>0</v>
      </c>
      <c r="M69" s="45" t="n">
        <v>0</v>
      </c>
      <c r="N69" s="45" t="n">
        <v>0</v>
      </c>
      <c r="O69" s="45"/>
      <c r="P69" s="45"/>
      <c r="Q69" s="45"/>
      <c r="R69" s="45" t="n">
        <v>8022.73819</v>
      </c>
      <c r="S69" s="45" t="n">
        <v>8022.73819</v>
      </c>
      <c r="T69" s="45" t="n">
        <v>0</v>
      </c>
      <c r="U69" s="45" t="n">
        <v>0</v>
      </c>
      <c r="V69" s="45" t="n">
        <v>0</v>
      </c>
      <c r="W69" s="45" t="n">
        <v>0</v>
      </c>
      <c r="Y69" s="45" t="n">
        <v>581.5787</v>
      </c>
      <c r="Z69" s="45" t="n">
        <v>21.7950445</v>
      </c>
      <c r="AA69" s="45" t="n">
        <v>3.74756580665695</v>
      </c>
      <c r="AB69" s="45" t="n">
        <v>30.792552507731</v>
      </c>
      <c r="AC69" s="45"/>
      <c r="AD69" s="36"/>
      <c r="AE69" s="30" t="n">
        <v>26054.15120421</v>
      </c>
      <c r="AF69" s="30" t="n">
        <v>0</v>
      </c>
    </row>
    <row r="70" customFormat="false" ht="16.5" hidden="false" customHeight="true" outlineLevel="0" collapsed="false">
      <c r="A70" s="43"/>
      <c r="B70" s="76" t="s">
        <v>76</v>
      </c>
      <c r="C70" s="45" t="n">
        <v>46540.83256</v>
      </c>
      <c r="D70" s="45" t="n">
        <v>46540.83256</v>
      </c>
      <c r="E70" s="45" t="n">
        <v>0</v>
      </c>
      <c r="F70" s="45" t="n">
        <v>5000</v>
      </c>
      <c r="G70" s="45" t="n">
        <v>5000</v>
      </c>
      <c r="H70" s="45" t="n">
        <v>0</v>
      </c>
      <c r="I70" s="45" t="n">
        <v>16767.17885</v>
      </c>
      <c r="J70" s="45" t="n">
        <v>16767.17885</v>
      </c>
      <c r="K70" s="45" t="n">
        <v>0</v>
      </c>
      <c r="L70" s="45" t="n">
        <v>0</v>
      </c>
      <c r="M70" s="45" t="n">
        <v>0</v>
      </c>
      <c r="N70" s="45" t="n">
        <v>0</v>
      </c>
      <c r="O70" s="45"/>
      <c r="P70" s="45"/>
      <c r="Q70" s="45" t="n">
        <v>0</v>
      </c>
      <c r="R70" s="45" t="n">
        <v>24773.65371</v>
      </c>
      <c r="S70" s="45" t="n">
        <v>24773.65371</v>
      </c>
      <c r="T70" s="45" t="n">
        <v>0</v>
      </c>
      <c r="U70" s="45" t="n">
        <v>0</v>
      </c>
      <c r="V70" s="45" t="n">
        <v>0</v>
      </c>
      <c r="W70" s="45" t="n">
        <v>0</v>
      </c>
      <c r="Y70" s="45" t="n">
        <v>2275.60963838</v>
      </c>
      <c r="Z70" s="45" t="n">
        <v>397.08290567</v>
      </c>
      <c r="AA70" s="45" t="n">
        <v>17.4495176577246</v>
      </c>
      <c r="AB70" s="45" t="n">
        <v>295.630647342612</v>
      </c>
      <c r="AC70" s="45" t="n">
        <v>63.124103226197</v>
      </c>
      <c r="AD70" s="36"/>
      <c r="AE70" s="30" t="n">
        <v>15742.89843707</v>
      </c>
      <c r="AF70" s="30" t="n">
        <v>73729.0989992</v>
      </c>
    </row>
    <row r="71" customFormat="false" ht="16.5" hidden="false" customHeight="true" outlineLevel="0" collapsed="false">
      <c r="A71" s="24"/>
      <c r="B71" s="76" t="s">
        <v>77</v>
      </c>
      <c r="C71" s="45" t="n">
        <v>24928.40704</v>
      </c>
      <c r="D71" s="45" t="n">
        <v>25879.83704</v>
      </c>
      <c r="E71" s="45" t="n">
        <v>951.429999999997</v>
      </c>
      <c r="F71" s="45" t="n">
        <v>5000</v>
      </c>
      <c r="G71" s="45" t="n">
        <v>5000</v>
      </c>
      <c r="H71" s="45" t="n">
        <v>0</v>
      </c>
      <c r="I71" s="45" t="n">
        <v>10558.6</v>
      </c>
      <c r="J71" s="45" t="n">
        <v>10018.6</v>
      </c>
      <c r="K71" s="45" t="n">
        <v>-540</v>
      </c>
      <c r="L71" s="45" t="n">
        <v>172.75784</v>
      </c>
      <c r="M71" s="45" t="n">
        <v>164.18784</v>
      </c>
      <c r="N71" s="45" t="n">
        <v>-8.56999999999999</v>
      </c>
      <c r="O71" s="45"/>
      <c r="P71" s="45"/>
      <c r="Q71" s="45" t="n">
        <v>-5.38997464715629</v>
      </c>
      <c r="R71" s="45" t="n">
        <v>9197.0492</v>
      </c>
      <c r="S71" s="45" t="n">
        <v>10697.0492</v>
      </c>
      <c r="T71" s="45" t="n">
        <v>1500</v>
      </c>
      <c r="U71" s="45" t="n">
        <v>0</v>
      </c>
      <c r="V71" s="45" t="n">
        <v>0</v>
      </c>
      <c r="W71" s="45" t="n">
        <v>0</v>
      </c>
      <c r="Y71" s="45" t="n">
        <v>1108</v>
      </c>
      <c r="Z71" s="45" t="n">
        <v>345.1532441</v>
      </c>
      <c r="AA71" s="45" t="n">
        <v>31.1510148104693</v>
      </c>
      <c r="AB71" s="45" t="n">
        <v>292.071401456618</v>
      </c>
      <c r="AC71" s="45" t="n">
        <v>51.0968314706624</v>
      </c>
      <c r="AD71" s="36"/>
      <c r="AE71" s="30" t="n">
        <v>8860.79120069</v>
      </c>
      <c r="AF71" s="30" t="n">
        <v>50648.6142</v>
      </c>
    </row>
    <row r="72" customFormat="false" ht="16.5" hidden="false" customHeight="true" outlineLevel="0" collapsed="false">
      <c r="A72" s="43"/>
      <c r="B72" s="76" t="s">
        <v>78</v>
      </c>
      <c r="C72" s="45" t="n">
        <v>142187.78314</v>
      </c>
      <c r="D72" s="45" t="n">
        <v>150914.7031</v>
      </c>
      <c r="E72" s="45" t="n">
        <v>8726.91996</v>
      </c>
      <c r="F72" s="45" t="n">
        <v>50960.7008</v>
      </c>
      <c r="G72" s="45" t="n">
        <v>50959.2588</v>
      </c>
      <c r="H72" s="45" t="n">
        <v>-1.44200000000274</v>
      </c>
      <c r="I72" s="45" t="n">
        <v>43827.11322</v>
      </c>
      <c r="J72" s="45" t="n">
        <v>37827.11322</v>
      </c>
      <c r="K72" s="45" t="n">
        <v>-6000</v>
      </c>
      <c r="L72" s="45" t="n">
        <v>14393.62504</v>
      </c>
      <c r="M72" s="45" t="n">
        <v>14121.987</v>
      </c>
      <c r="N72" s="45" t="n">
        <v>-271.638039999998</v>
      </c>
      <c r="O72" s="45"/>
      <c r="P72" s="45"/>
      <c r="Q72" s="45" t="n">
        <v>-15.8616386217589</v>
      </c>
      <c r="R72" s="45" t="n">
        <v>33006.34408</v>
      </c>
      <c r="S72" s="45" t="n">
        <v>48006.34408</v>
      </c>
      <c r="T72" s="45" t="n">
        <v>15000</v>
      </c>
      <c r="U72" s="45" t="n">
        <v>0</v>
      </c>
      <c r="V72" s="45" t="n">
        <v>0</v>
      </c>
      <c r="W72" s="45" t="n">
        <v>0</v>
      </c>
      <c r="Y72" s="45" t="n">
        <v>10715.45912242</v>
      </c>
      <c r="Z72" s="45" t="n">
        <v>1858.72405306</v>
      </c>
      <c r="AA72" s="45" t="n">
        <v>17.3461914400941</v>
      </c>
      <c r="AB72" s="45" t="n">
        <v>62.1211680816808</v>
      </c>
      <c r="AC72" s="45" t="n">
        <v>15.272656873071</v>
      </c>
      <c r="AD72" s="36"/>
      <c r="AE72" s="30" t="n">
        <v>242936.03575124</v>
      </c>
      <c r="AF72" s="30" t="n">
        <v>988136.5394</v>
      </c>
    </row>
    <row r="73" customFormat="false" ht="16.5" hidden="false" customHeight="true" outlineLevel="0" collapsed="false">
      <c r="A73" s="43"/>
      <c r="B73" s="76" t="s">
        <v>79</v>
      </c>
      <c r="C73" s="45" t="n">
        <v>16586.89684</v>
      </c>
      <c r="D73" s="45" t="n">
        <v>16586.89684</v>
      </c>
      <c r="E73" s="45" t="n">
        <v>0</v>
      </c>
      <c r="F73" s="45" t="n">
        <v>0</v>
      </c>
      <c r="G73" s="45" t="n">
        <v>0</v>
      </c>
      <c r="H73" s="45" t="n">
        <v>0</v>
      </c>
      <c r="I73" s="45" t="n">
        <v>11557.11322</v>
      </c>
      <c r="J73" s="45" t="n">
        <v>11557.11322</v>
      </c>
      <c r="K73" s="45" t="n">
        <v>0</v>
      </c>
      <c r="L73" s="45" t="n">
        <v>0</v>
      </c>
      <c r="M73" s="45" t="n">
        <v>0</v>
      </c>
      <c r="N73" s="45" t="n">
        <v>0</v>
      </c>
      <c r="O73" s="45"/>
      <c r="P73" s="45"/>
      <c r="Q73" s="45" t="n">
        <v>0</v>
      </c>
      <c r="R73" s="45" t="n">
        <v>5029.78362</v>
      </c>
      <c r="S73" s="45" t="n">
        <v>5029.78362</v>
      </c>
      <c r="T73" s="45" t="n">
        <v>0</v>
      </c>
      <c r="U73" s="45" t="n">
        <v>0</v>
      </c>
      <c r="V73" s="45" t="n">
        <v>0</v>
      </c>
      <c r="W73" s="45" t="n">
        <v>0</v>
      </c>
      <c r="Y73" s="45" t="n">
        <v>1040</v>
      </c>
      <c r="Z73" s="45" t="n">
        <v>228.43100785</v>
      </c>
      <c r="AA73" s="45" t="n">
        <v>21.9645199855769</v>
      </c>
      <c r="AB73" s="45" t="n">
        <v>333.352052100991</v>
      </c>
      <c r="AC73" s="45" t="n">
        <v>75.8982965652295</v>
      </c>
      <c r="AD73" s="36"/>
      <c r="AE73" s="30" t="n">
        <v>4975.78963005</v>
      </c>
      <c r="AF73" s="30" t="n">
        <v>21854.1095</v>
      </c>
    </row>
    <row r="74" customFormat="false" ht="16.5" hidden="false" customHeight="true" outlineLevel="0" collapsed="false">
      <c r="A74" s="24"/>
      <c r="B74" s="76" t="s">
        <v>80</v>
      </c>
      <c r="C74" s="45" t="n">
        <v>77187.7918</v>
      </c>
      <c r="D74" s="45" t="n">
        <v>86187.7918</v>
      </c>
      <c r="E74" s="45" t="n">
        <v>9000</v>
      </c>
      <c r="F74" s="45" t="n">
        <v>25000</v>
      </c>
      <c r="G74" s="45" t="n">
        <v>25000</v>
      </c>
      <c r="H74" s="45" t="n">
        <v>0</v>
      </c>
      <c r="I74" s="45" t="n">
        <v>32270</v>
      </c>
      <c r="J74" s="45" t="n">
        <v>26270</v>
      </c>
      <c r="K74" s="45" t="n">
        <v>-6000</v>
      </c>
      <c r="L74" s="45" t="n">
        <v>1100</v>
      </c>
      <c r="M74" s="45" t="n">
        <v>1100</v>
      </c>
      <c r="N74" s="45" t="n">
        <v>0</v>
      </c>
      <c r="O74" s="45"/>
      <c r="P74" s="45"/>
      <c r="Q74" s="45" t="n">
        <v>-22.8397411496003</v>
      </c>
      <c r="R74" s="45" t="n">
        <v>18817.7918</v>
      </c>
      <c r="S74" s="45" t="n">
        <v>33817.7918</v>
      </c>
      <c r="T74" s="45" t="n">
        <v>15000</v>
      </c>
      <c r="U74" s="45" t="n">
        <v>0</v>
      </c>
      <c r="V74" s="45" t="n">
        <v>0</v>
      </c>
      <c r="W74" s="45" t="n">
        <v>0</v>
      </c>
      <c r="Y74" s="45" t="n">
        <v>6620.1006</v>
      </c>
      <c r="Z74" s="45" t="n">
        <v>1058.13199404</v>
      </c>
      <c r="AA74" s="45" t="n">
        <v>15.9836240863168</v>
      </c>
      <c r="AB74" s="45" t="n">
        <v>169.651432622529</v>
      </c>
      <c r="AC74" s="45" t="n">
        <v>36.7441554778969</v>
      </c>
      <c r="AD74" s="36"/>
      <c r="AE74" s="30" t="n">
        <v>50802.86707143</v>
      </c>
      <c r="AF74" s="30" t="n">
        <v>234561.907</v>
      </c>
    </row>
    <row r="75" customFormat="false" ht="16.5" hidden="false" customHeight="true" outlineLevel="0" collapsed="false">
      <c r="A75" s="43"/>
      <c r="B75" s="76" t="s">
        <v>81</v>
      </c>
      <c r="C75" s="45" t="n">
        <v>3023.72313</v>
      </c>
      <c r="D75" s="45" t="n">
        <v>3074.00957</v>
      </c>
      <c r="E75" s="45" t="n">
        <v>50.2864400000003</v>
      </c>
      <c r="F75" s="45" t="n">
        <v>0</v>
      </c>
      <c r="G75" s="45" t="n">
        <v>0</v>
      </c>
      <c r="H75" s="45" t="n">
        <v>0</v>
      </c>
      <c r="I75" s="45" t="n">
        <v>0</v>
      </c>
      <c r="J75" s="45" t="n">
        <v>0</v>
      </c>
      <c r="K75" s="45" t="n">
        <v>0</v>
      </c>
      <c r="L75" s="45" t="n">
        <v>2702.40071</v>
      </c>
      <c r="M75" s="45" t="n">
        <v>2752.68715</v>
      </c>
      <c r="N75" s="45" t="n">
        <v>50.2864400000003</v>
      </c>
      <c r="O75" s="45"/>
      <c r="P75" s="45"/>
      <c r="Q75" s="45"/>
      <c r="R75" s="45" t="n">
        <v>321.32242</v>
      </c>
      <c r="S75" s="45" t="n">
        <v>321.32242</v>
      </c>
      <c r="T75" s="45" t="n">
        <v>0</v>
      </c>
      <c r="U75" s="45" t="n">
        <v>0</v>
      </c>
      <c r="V75" s="45" t="n">
        <v>0</v>
      </c>
      <c r="W75" s="45" t="n">
        <v>0</v>
      </c>
      <c r="Y75" s="45" t="n">
        <v>0.32132242</v>
      </c>
      <c r="Z75" s="45" t="n">
        <v>0</v>
      </c>
      <c r="AA75" s="45" t="n">
        <v>0</v>
      </c>
      <c r="AB75" s="45" t="n">
        <v>7.15387353427262</v>
      </c>
      <c r="AC75" s="45" t="n">
        <v>1.99402990860798</v>
      </c>
      <c r="AD75" s="36"/>
      <c r="AE75" s="30" t="n">
        <v>42969.86178569</v>
      </c>
      <c r="AF75" s="30" t="n">
        <v>154160.6551</v>
      </c>
    </row>
    <row r="76" customFormat="false" ht="16.5" hidden="false" customHeight="true" outlineLevel="0" collapsed="false">
      <c r="A76" s="43"/>
      <c r="B76" s="76" t="s">
        <v>82</v>
      </c>
      <c r="C76" s="45" t="n">
        <v>15978.39557</v>
      </c>
      <c r="D76" s="45" t="n">
        <v>15759.50809</v>
      </c>
      <c r="E76" s="45" t="n">
        <v>-218.887480000001</v>
      </c>
      <c r="F76" s="45" t="n">
        <v>0</v>
      </c>
      <c r="G76" s="45" t="n">
        <v>0</v>
      </c>
      <c r="H76" s="45" t="n">
        <v>0</v>
      </c>
      <c r="I76" s="45" t="n">
        <v>0</v>
      </c>
      <c r="J76" s="45" t="n">
        <v>0</v>
      </c>
      <c r="K76" s="45" t="n">
        <v>0</v>
      </c>
      <c r="L76" s="45" t="n">
        <v>7140.94933</v>
      </c>
      <c r="M76" s="45" t="n">
        <v>6922.06185</v>
      </c>
      <c r="N76" s="45" t="n">
        <v>-218.88748</v>
      </c>
      <c r="O76" s="45"/>
      <c r="P76" s="45"/>
      <c r="Q76" s="45"/>
      <c r="R76" s="45" t="n">
        <v>8837.44624</v>
      </c>
      <c r="S76" s="45" t="n">
        <v>8837.44624</v>
      </c>
      <c r="T76" s="45" t="n">
        <v>0</v>
      </c>
      <c r="U76" s="45" t="n">
        <v>0</v>
      </c>
      <c r="V76" s="45" t="n">
        <v>0</v>
      </c>
      <c r="W76" s="45" t="n">
        <v>0</v>
      </c>
      <c r="Y76" s="45" t="n">
        <v>403.3644</v>
      </c>
      <c r="Z76" s="45" t="n">
        <v>0</v>
      </c>
      <c r="AA76" s="45" t="n">
        <v>0</v>
      </c>
      <c r="AB76" s="45" t="n">
        <v>54.1478260625874</v>
      </c>
      <c r="AC76" s="45" t="n">
        <v>11.2865873498325</v>
      </c>
      <c r="AD76" s="36"/>
      <c r="AE76" s="30" t="n">
        <v>29104.59982601</v>
      </c>
      <c r="AF76" s="30" t="n">
        <v>139630.4091</v>
      </c>
    </row>
    <row r="77" customFormat="false" ht="26.7" hidden="false" customHeight="true" outlineLevel="0" collapsed="false">
      <c r="A77" s="24"/>
      <c r="B77" s="76" t="s">
        <v>83</v>
      </c>
      <c r="C77" s="45" t="n">
        <v>13000</v>
      </c>
      <c r="D77" s="45" t="n">
        <v>13000</v>
      </c>
      <c r="E77" s="45" t="n">
        <v>0</v>
      </c>
      <c r="F77" s="45" t="n">
        <v>13000</v>
      </c>
      <c r="G77" s="45" t="n">
        <v>13000</v>
      </c>
      <c r="H77" s="45" t="n">
        <v>0</v>
      </c>
      <c r="I77" s="45" t="n">
        <v>0</v>
      </c>
      <c r="J77" s="45" t="n">
        <v>0</v>
      </c>
      <c r="K77" s="45" t="n">
        <v>0</v>
      </c>
      <c r="L77" s="45" t="n">
        <v>0</v>
      </c>
      <c r="M77" s="45" t="n">
        <v>0</v>
      </c>
      <c r="N77" s="45" t="n">
        <v>0</v>
      </c>
      <c r="O77" s="45"/>
      <c r="P77" s="45"/>
      <c r="Q77" s="45"/>
      <c r="R77" s="45" t="n">
        <v>0</v>
      </c>
      <c r="S77" s="45" t="n">
        <v>0</v>
      </c>
      <c r="T77" s="45" t="n">
        <v>0</v>
      </c>
      <c r="U77" s="45" t="n">
        <v>0</v>
      </c>
      <c r="V77" s="45" t="n">
        <v>0</v>
      </c>
      <c r="W77" s="45" t="n">
        <v>0</v>
      </c>
      <c r="Y77" s="45" t="n">
        <v>1437.8308</v>
      </c>
      <c r="Z77" s="45" t="n">
        <v>269.59</v>
      </c>
      <c r="AA77" s="45" t="n">
        <v>18.7497722263287</v>
      </c>
      <c r="AB77" s="45" t="n">
        <v>19.7885007672094</v>
      </c>
      <c r="AC77" s="45" t="n">
        <v>6.40440213931329</v>
      </c>
      <c r="AD77" s="36"/>
      <c r="AE77" s="30" t="n">
        <v>65694.71913477</v>
      </c>
      <c r="AF77" s="30" t="n">
        <v>202985.3797</v>
      </c>
    </row>
    <row r="78" customFormat="false" ht="16.5" hidden="false" customHeight="true" outlineLevel="0" collapsed="false">
      <c r="A78" s="43"/>
      <c r="B78" s="76" t="s">
        <v>84</v>
      </c>
      <c r="C78" s="45" t="n">
        <v>16410.9758</v>
      </c>
      <c r="D78" s="45" t="n">
        <v>16306.4968</v>
      </c>
      <c r="E78" s="45" t="n">
        <v>-104.478999999999</v>
      </c>
      <c r="F78" s="45" t="n">
        <v>12960.7008</v>
      </c>
      <c r="G78" s="45" t="n">
        <v>12959.2588</v>
      </c>
      <c r="H78" s="45" t="n">
        <v>-1.44200000000092</v>
      </c>
      <c r="I78" s="45" t="n">
        <v>0</v>
      </c>
      <c r="J78" s="45" t="n">
        <v>0</v>
      </c>
      <c r="K78" s="45" t="n">
        <v>0</v>
      </c>
      <c r="L78" s="45" t="n">
        <v>3450.275</v>
      </c>
      <c r="M78" s="45" t="n">
        <v>3347.238</v>
      </c>
      <c r="N78" s="45" t="n">
        <v>-103.037</v>
      </c>
      <c r="O78" s="45"/>
      <c r="P78" s="45"/>
      <c r="Q78" s="45"/>
      <c r="R78" s="45" t="n">
        <v>0</v>
      </c>
      <c r="S78" s="45" t="n">
        <v>0</v>
      </c>
      <c r="T78" s="45" t="n">
        <v>0</v>
      </c>
      <c r="U78" s="45" t="n">
        <v>0</v>
      </c>
      <c r="V78" s="45" t="n">
        <v>0</v>
      </c>
      <c r="W78" s="45" t="n">
        <v>0</v>
      </c>
      <c r="Y78" s="45" t="n">
        <v>1213.842</v>
      </c>
      <c r="Z78" s="45" t="n">
        <v>302.57105117</v>
      </c>
      <c r="AA78" s="45" t="n">
        <v>24.9267244970927</v>
      </c>
      <c r="AB78" s="45" t="n">
        <v>33.0169906176021</v>
      </c>
      <c r="AC78" s="45" t="n">
        <v>6.94058640226469</v>
      </c>
      <c r="AD78" s="36"/>
      <c r="AE78" s="30" t="n">
        <v>49388.19830329</v>
      </c>
      <c r="AF78" s="30" t="n">
        <v>234944.079</v>
      </c>
    </row>
    <row r="79" customFormat="false" ht="16.5" hidden="false" customHeight="true" outlineLevel="0" collapsed="false">
      <c r="A79" s="43"/>
      <c r="B79" s="76" t="s">
        <v>85</v>
      </c>
      <c r="C79" s="45" t="n">
        <v>276277.19389</v>
      </c>
      <c r="D79" s="45" t="n">
        <v>283265.39829</v>
      </c>
      <c r="E79" s="45" t="n">
        <v>6988.20440000005</v>
      </c>
      <c r="F79" s="45" t="n">
        <v>117195.8094</v>
      </c>
      <c r="G79" s="45" t="n">
        <v>117775.6314</v>
      </c>
      <c r="H79" s="45" t="n">
        <v>579.822000000015</v>
      </c>
      <c r="I79" s="45" t="n">
        <v>47127.4036</v>
      </c>
      <c r="J79" s="45" t="n">
        <v>20650</v>
      </c>
      <c r="K79" s="45" t="n">
        <v>-26477.4036</v>
      </c>
      <c r="L79" s="45" t="n">
        <v>1004.72442</v>
      </c>
      <c r="M79" s="45" t="n">
        <v>1004.72442</v>
      </c>
      <c r="N79" s="45" t="n">
        <v>0</v>
      </c>
      <c r="O79" s="45"/>
      <c r="P79" s="45"/>
      <c r="Q79" s="45" t="n">
        <v>-128.219872154964</v>
      </c>
      <c r="R79" s="45" t="n">
        <v>103898.22376</v>
      </c>
      <c r="S79" s="45" t="n">
        <v>136784.00976</v>
      </c>
      <c r="T79" s="45" t="n">
        <v>32885.786</v>
      </c>
      <c r="U79" s="45" t="n">
        <v>7051.03271</v>
      </c>
      <c r="V79" s="45" t="n">
        <v>7051.03271</v>
      </c>
      <c r="W79" s="45" t="n">
        <v>0</v>
      </c>
      <c r="Y79" s="45" t="n">
        <v>17317.24304449</v>
      </c>
      <c r="Z79" s="45" t="n">
        <v>2473.59816137</v>
      </c>
      <c r="AA79" s="45" t="n">
        <v>14.2840182759752</v>
      </c>
      <c r="AB79" s="45" t="n">
        <v>148.589935870088</v>
      </c>
      <c r="AC79" s="45" t="n">
        <v>33.5046364609759</v>
      </c>
      <c r="AD79" s="36"/>
      <c r="AE79" s="30" t="n">
        <v>190635.65552492</v>
      </c>
      <c r="AF79" s="30" t="n">
        <v>845451.3411</v>
      </c>
    </row>
    <row r="80" customFormat="false" ht="16.5" hidden="false" customHeight="true" outlineLevel="0" collapsed="false">
      <c r="A80" s="24"/>
      <c r="B80" s="76" t="s">
        <v>86</v>
      </c>
      <c r="C80" s="45" t="n">
        <v>1983.6534</v>
      </c>
      <c r="D80" s="45" t="n">
        <v>1728.9348</v>
      </c>
      <c r="E80" s="45" t="n">
        <v>-254.7186</v>
      </c>
      <c r="F80" s="45" t="n">
        <v>0</v>
      </c>
      <c r="G80" s="45" t="n">
        <v>0</v>
      </c>
      <c r="H80" s="45" t="n">
        <v>0</v>
      </c>
      <c r="I80" s="45" t="n">
        <v>746.7186</v>
      </c>
      <c r="J80" s="45" t="n">
        <v>0</v>
      </c>
      <c r="K80" s="45" t="n">
        <v>-746.7186</v>
      </c>
      <c r="L80" s="45" t="n">
        <v>0</v>
      </c>
      <c r="M80" s="45" t="n">
        <v>0</v>
      </c>
      <c r="N80" s="45" t="n">
        <v>0</v>
      </c>
      <c r="O80" s="45"/>
      <c r="P80" s="45"/>
      <c r="Q80" s="45"/>
      <c r="R80" s="45" t="n">
        <v>1236.9348</v>
      </c>
      <c r="S80" s="45" t="n">
        <v>1728.9348</v>
      </c>
      <c r="T80" s="45" t="n">
        <v>492</v>
      </c>
      <c r="U80" s="45" t="n">
        <v>0</v>
      </c>
      <c r="V80" s="45" t="n">
        <v>0</v>
      </c>
      <c r="W80" s="45" t="n">
        <v>0</v>
      </c>
      <c r="Y80" s="45" t="n">
        <v>23.85456</v>
      </c>
      <c r="Z80" s="45" t="n">
        <v>12.85335297</v>
      </c>
      <c r="AA80" s="45" t="n">
        <v>53.8821632845041</v>
      </c>
      <c r="AB80" s="45" t="n">
        <v>123.51085242807</v>
      </c>
      <c r="AC80" s="45" t="n">
        <v>29.2711562762841</v>
      </c>
      <c r="AD80" s="36"/>
      <c r="AE80" s="30" t="n">
        <v>1399.82419845</v>
      </c>
      <c r="AF80" s="30" t="n">
        <v>5906.616</v>
      </c>
    </row>
    <row r="81" customFormat="false" ht="16.5" hidden="false" customHeight="true" outlineLevel="0" collapsed="false">
      <c r="A81" s="43"/>
      <c r="B81" s="76" t="s">
        <v>87</v>
      </c>
      <c r="C81" s="45" t="n">
        <v>1857.5712</v>
      </c>
      <c r="D81" s="45" t="n">
        <v>1857.5712</v>
      </c>
      <c r="E81" s="45" t="n">
        <v>0</v>
      </c>
      <c r="F81" s="45" t="n">
        <v>0</v>
      </c>
      <c r="G81" s="45" t="n">
        <v>0</v>
      </c>
      <c r="H81" s="45" t="n">
        <v>0</v>
      </c>
      <c r="I81" s="45" t="n">
        <v>0</v>
      </c>
      <c r="J81" s="45" t="n">
        <v>0</v>
      </c>
      <c r="K81" s="45" t="n">
        <v>0</v>
      </c>
      <c r="L81" s="45" t="n">
        <v>4.72442</v>
      </c>
      <c r="M81" s="45" t="n">
        <v>4.72442</v>
      </c>
      <c r="N81" s="45" t="n">
        <v>0</v>
      </c>
      <c r="O81" s="45"/>
      <c r="P81" s="45"/>
      <c r="Q81" s="45"/>
      <c r="R81" s="45" t="n">
        <v>1852.84678</v>
      </c>
      <c r="S81" s="45" t="n">
        <v>1852.84678</v>
      </c>
      <c r="T81" s="45" t="n">
        <v>0</v>
      </c>
      <c r="U81" s="45" t="n">
        <v>0</v>
      </c>
      <c r="V81" s="45" t="n">
        <v>0</v>
      </c>
      <c r="W81" s="45" t="n">
        <v>0</v>
      </c>
      <c r="Y81" s="45" t="n">
        <v>92.0403</v>
      </c>
      <c r="Z81" s="45" t="n">
        <v>0</v>
      </c>
      <c r="AA81" s="45" t="n">
        <v>0</v>
      </c>
      <c r="AB81" s="45" t="n">
        <v>14.6126247098153</v>
      </c>
      <c r="AC81" s="45" t="n">
        <v>3.27285811988709</v>
      </c>
      <c r="AD81" s="36"/>
      <c r="AE81" s="30" t="n">
        <v>12712.09818146</v>
      </c>
      <c r="AF81" s="30" t="n">
        <v>56756.8508</v>
      </c>
    </row>
    <row r="82" customFormat="false" ht="16.5" hidden="false" customHeight="true" outlineLevel="0" collapsed="false">
      <c r="A82" s="43"/>
      <c r="B82" s="76" t="s">
        <v>88</v>
      </c>
      <c r="C82" s="45" t="n">
        <v>81984.19492</v>
      </c>
      <c r="D82" s="45" t="n">
        <v>81984.19492</v>
      </c>
      <c r="E82" s="45" t="n">
        <v>0</v>
      </c>
      <c r="F82" s="45" t="n">
        <v>60031</v>
      </c>
      <c r="G82" s="45" t="n">
        <v>60031</v>
      </c>
      <c r="H82" s="45" t="n">
        <v>0</v>
      </c>
      <c r="I82" s="45" t="n">
        <v>0</v>
      </c>
      <c r="J82" s="45" t="n">
        <v>0</v>
      </c>
      <c r="K82" s="45" t="n">
        <v>0</v>
      </c>
      <c r="L82" s="45" t="n">
        <v>0</v>
      </c>
      <c r="M82" s="45" t="n">
        <v>0</v>
      </c>
      <c r="N82" s="45" t="n">
        <v>0</v>
      </c>
      <c r="O82" s="45"/>
      <c r="P82" s="45"/>
      <c r="Q82" s="45"/>
      <c r="R82" s="45" t="n">
        <v>21949.96019</v>
      </c>
      <c r="S82" s="45" t="n">
        <v>21949.96019</v>
      </c>
      <c r="T82" s="45" t="n">
        <v>0</v>
      </c>
      <c r="U82" s="45" t="n">
        <v>3.23473</v>
      </c>
      <c r="V82" s="45" t="n">
        <v>3.23473</v>
      </c>
      <c r="W82" s="45" t="n">
        <v>0</v>
      </c>
      <c r="Y82" s="45" t="n">
        <v>6568.9081</v>
      </c>
      <c r="Z82" s="45" t="n">
        <v>638.85</v>
      </c>
      <c r="AA82" s="45" t="n">
        <v>9.72536059683953</v>
      </c>
      <c r="AB82" s="45" t="n">
        <v>144.316738798139</v>
      </c>
      <c r="AC82" s="45" t="n">
        <v>37.6379501149428</v>
      </c>
      <c r="AD82" s="36"/>
      <c r="AE82" s="30" t="n">
        <v>56808.51410776</v>
      </c>
      <c r="AF82" s="30" t="n">
        <v>217823.2201</v>
      </c>
    </row>
    <row r="83" customFormat="false" ht="16.5" hidden="false" customHeight="true" outlineLevel="0" collapsed="false">
      <c r="A83" s="24"/>
      <c r="B83" s="76" t="s">
        <v>89</v>
      </c>
      <c r="C83" s="45" t="n">
        <v>16977.24701</v>
      </c>
      <c r="D83" s="45" t="n">
        <v>20477.24701</v>
      </c>
      <c r="E83" s="45" t="n">
        <v>3500</v>
      </c>
      <c r="F83" s="45" t="n">
        <v>4000</v>
      </c>
      <c r="G83" s="45" t="n">
        <v>4000</v>
      </c>
      <c r="H83" s="45" t="n">
        <v>0</v>
      </c>
      <c r="I83" s="45" t="n">
        <v>6000</v>
      </c>
      <c r="J83" s="45" t="n">
        <v>3000</v>
      </c>
      <c r="K83" s="45" t="n">
        <v>-3000</v>
      </c>
      <c r="L83" s="45" t="n">
        <v>0</v>
      </c>
      <c r="M83" s="45" t="n">
        <v>0</v>
      </c>
      <c r="N83" s="45" t="n">
        <v>0</v>
      </c>
      <c r="O83" s="45"/>
      <c r="P83" s="45"/>
      <c r="Q83" s="45" t="n">
        <v>-100</v>
      </c>
      <c r="R83" s="45" t="n">
        <v>6977.24701</v>
      </c>
      <c r="S83" s="45" t="n">
        <v>13477.24701</v>
      </c>
      <c r="T83" s="45" t="n">
        <v>6500</v>
      </c>
      <c r="U83" s="45" t="n">
        <v>0</v>
      </c>
      <c r="V83" s="45" t="n">
        <v>0</v>
      </c>
      <c r="W83" s="45" t="n">
        <v>0</v>
      </c>
      <c r="Y83" s="45" t="n">
        <v>955.6463</v>
      </c>
      <c r="Z83" s="45" t="n">
        <v>140.28423573</v>
      </c>
      <c r="AA83" s="45" t="n">
        <v>14.6795143485618</v>
      </c>
      <c r="AB83" s="45" t="n">
        <v>61.4060207758104</v>
      </c>
      <c r="AC83" s="45" t="n">
        <v>13.821809271625</v>
      </c>
      <c r="AD83" s="36"/>
      <c r="AE83" s="30" t="n">
        <v>33347.29518586</v>
      </c>
      <c r="AF83" s="30" t="n">
        <v>148151.7116</v>
      </c>
    </row>
    <row r="84" customFormat="false" ht="16.5" hidden="false" customHeight="true" outlineLevel="0" collapsed="false">
      <c r="A84" s="43"/>
      <c r="B84" s="76" t="s">
        <v>90</v>
      </c>
      <c r="C84" s="45" t="n">
        <v>33238.30219</v>
      </c>
      <c r="D84" s="45" t="n">
        <v>33238.30219</v>
      </c>
      <c r="E84" s="45" t="n">
        <v>0</v>
      </c>
      <c r="F84" s="45" t="n">
        <v>9000</v>
      </c>
      <c r="G84" s="45" t="n">
        <v>9000</v>
      </c>
      <c r="H84" s="45" t="n">
        <v>0</v>
      </c>
      <c r="I84" s="45" t="n">
        <v>0</v>
      </c>
      <c r="J84" s="45" t="n">
        <v>0</v>
      </c>
      <c r="K84" s="45" t="n">
        <v>0</v>
      </c>
      <c r="L84" s="45" t="n">
        <v>1000</v>
      </c>
      <c r="M84" s="45" t="n">
        <v>1000</v>
      </c>
      <c r="N84" s="45" t="n">
        <v>0</v>
      </c>
      <c r="O84" s="45"/>
      <c r="P84" s="45"/>
      <c r="Q84" s="45"/>
      <c r="R84" s="45" t="n">
        <v>16190.50421</v>
      </c>
      <c r="S84" s="45" t="n">
        <v>16190.50421</v>
      </c>
      <c r="T84" s="45" t="n">
        <v>0</v>
      </c>
      <c r="U84" s="45" t="n">
        <v>7047.79798</v>
      </c>
      <c r="V84" s="45" t="n">
        <v>7047.79798</v>
      </c>
      <c r="W84" s="45" t="n">
        <v>0</v>
      </c>
      <c r="Y84" s="45" t="n">
        <v>822.371</v>
      </c>
      <c r="Z84" s="45" t="n">
        <v>183.96</v>
      </c>
      <c r="AA84" s="45" t="n">
        <v>22.3694658493551</v>
      </c>
      <c r="AB84" s="45" t="n">
        <v>135.252850174759</v>
      </c>
      <c r="AC84" s="45" t="n">
        <v>26.981539503714</v>
      </c>
      <c r="AD84" s="36"/>
      <c r="AE84" s="30" t="n">
        <v>24574.93660729</v>
      </c>
      <c r="AF84" s="30" t="n">
        <v>123189.05</v>
      </c>
    </row>
    <row r="85" customFormat="false" ht="16.5" hidden="false" customHeight="true" outlineLevel="0" collapsed="false">
      <c r="A85" s="43"/>
      <c r="B85" s="76" t="s">
        <v>91</v>
      </c>
      <c r="C85" s="45" t="n">
        <v>44219.30833</v>
      </c>
      <c r="D85" s="45" t="n">
        <v>45727.13433</v>
      </c>
      <c r="E85" s="45" t="n">
        <v>1507.826</v>
      </c>
      <c r="F85" s="45" t="n">
        <v>15750.8</v>
      </c>
      <c r="G85" s="45" t="n">
        <v>15750.8</v>
      </c>
      <c r="H85" s="45" t="n">
        <v>0</v>
      </c>
      <c r="I85" s="45" t="n">
        <v>10864</v>
      </c>
      <c r="J85" s="45" t="n">
        <v>0</v>
      </c>
      <c r="K85" s="45" t="n">
        <v>-10864</v>
      </c>
      <c r="L85" s="45" t="n">
        <v>0</v>
      </c>
      <c r="M85" s="45" t="n">
        <v>0</v>
      </c>
      <c r="N85" s="45" t="n">
        <v>0</v>
      </c>
      <c r="O85" s="45"/>
      <c r="P85" s="45"/>
      <c r="Q85" s="45"/>
      <c r="R85" s="45" t="n">
        <v>17604.50833</v>
      </c>
      <c r="S85" s="45" t="n">
        <v>29976.33433</v>
      </c>
      <c r="T85" s="45" t="n">
        <v>12371.826</v>
      </c>
      <c r="U85" s="45" t="n">
        <v>0</v>
      </c>
      <c r="V85" s="45" t="n">
        <v>0</v>
      </c>
      <c r="W85" s="45" t="n">
        <v>0</v>
      </c>
      <c r="Y85" s="45" t="n">
        <v>3687.660304</v>
      </c>
      <c r="Z85" s="45" t="n">
        <v>409.00007625</v>
      </c>
      <c r="AA85" s="45" t="n">
        <v>11.0910453385947</v>
      </c>
      <c r="AB85" s="45" t="n">
        <v>153.2467029598</v>
      </c>
      <c r="AC85" s="45" t="n">
        <v>32.9139812043041</v>
      </c>
      <c r="AD85" s="36"/>
      <c r="AE85" s="30" t="n">
        <v>29838.90253221</v>
      </c>
      <c r="AF85" s="30" t="n">
        <v>138929.2108</v>
      </c>
    </row>
    <row r="86" customFormat="false" ht="16.5" hidden="false" customHeight="true" outlineLevel="0" collapsed="false">
      <c r="A86" s="24"/>
      <c r="B86" s="76" t="s">
        <v>92</v>
      </c>
      <c r="C86" s="45" t="n">
        <v>41475.64899</v>
      </c>
      <c r="D86" s="45" t="n">
        <v>38805.60899</v>
      </c>
      <c r="E86" s="45" t="n">
        <v>-2670.04</v>
      </c>
      <c r="F86" s="45" t="n">
        <v>5000</v>
      </c>
      <c r="G86" s="45" t="n">
        <v>5000</v>
      </c>
      <c r="H86" s="45" t="n">
        <v>0</v>
      </c>
      <c r="I86" s="45" t="n">
        <v>20912</v>
      </c>
      <c r="J86" s="45" t="n">
        <v>12000</v>
      </c>
      <c r="K86" s="45" t="n">
        <v>-8912</v>
      </c>
      <c r="L86" s="45" t="n">
        <v>0</v>
      </c>
      <c r="M86" s="45" t="n">
        <v>0</v>
      </c>
      <c r="N86" s="45" t="n">
        <v>0</v>
      </c>
      <c r="O86" s="45"/>
      <c r="P86" s="45"/>
      <c r="Q86" s="45" t="n">
        <v>-74.2666666666667</v>
      </c>
      <c r="R86" s="45" t="n">
        <v>15563.64899</v>
      </c>
      <c r="S86" s="45" t="n">
        <v>21805.60899</v>
      </c>
      <c r="T86" s="45" t="n">
        <v>6241.96</v>
      </c>
      <c r="U86" s="45" t="n">
        <v>0</v>
      </c>
      <c r="V86" s="45" t="n">
        <v>0</v>
      </c>
      <c r="W86" s="45" t="n">
        <v>0</v>
      </c>
      <c r="Y86" s="45" t="n">
        <v>2166.67038049</v>
      </c>
      <c r="Z86" s="45" t="n">
        <v>393.47957774</v>
      </c>
      <c r="AA86" s="45" t="n">
        <v>18.1605647671712</v>
      </c>
      <c r="AB86" s="45" t="n">
        <v>235.882347137998</v>
      </c>
      <c r="AC86" s="45" t="n">
        <v>57.3604609324135</v>
      </c>
      <c r="AD86" s="36"/>
      <c r="AE86" s="30" t="n">
        <v>16451.25608628</v>
      </c>
      <c r="AF86" s="30" t="n">
        <v>67652.1917</v>
      </c>
    </row>
    <row r="87" customFormat="false" ht="16.5" hidden="false" customHeight="true" outlineLevel="0" collapsed="false">
      <c r="A87" s="43"/>
      <c r="B87" s="76" t="s">
        <v>93</v>
      </c>
      <c r="C87" s="45" t="n">
        <v>32279.20888</v>
      </c>
      <c r="D87" s="45" t="n">
        <v>35634.03088</v>
      </c>
      <c r="E87" s="45" t="n">
        <v>3354.822</v>
      </c>
      <c r="F87" s="45" t="n">
        <v>17506.994</v>
      </c>
      <c r="G87" s="45" t="n">
        <v>18086.816</v>
      </c>
      <c r="H87" s="45" t="n">
        <v>579.822</v>
      </c>
      <c r="I87" s="45" t="n">
        <v>6750</v>
      </c>
      <c r="J87" s="45" t="n">
        <v>4000</v>
      </c>
      <c r="K87" s="45" t="n">
        <v>-2750</v>
      </c>
      <c r="L87" s="45" t="n">
        <v>0</v>
      </c>
      <c r="M87" s="45" t="n">
        <v>0</v>
      </c>
      <c r="N87" s="45" t="n">
        <v>0</v>
      </c>
      <c r="O87" s="45"/>
      <c r="P87" s="45"/>
      <c r="Q87" s="45" t="n">
        <v>-68.75</v>
      </c>
      <c r="R87" s="45" t="n">
        <v>8022.21488</v>
      </c>
      <c r="S87" s="45" t="n">
        <v>13547.21488</v>
      </c>
      <c r="T87" s="45" t="n">
        <v>5525</v>
      </c>
      <c r="U87" s="45" t="n">
        <v>0</v>
      </c>
      <c r="V87" s="45" t="n">
        <v>0</v>
      </c>
      <c r="W87" s="45" t="n">
        <v>0</v>
      </c>
      <c r="Y87" s="45" t="n">
        <v>2152.2161</v>
      </c>
      <c r="Z87" s="45" t="n">
        <v>505.32394857</v>
      </c>
      <c r="AA87" s="45" t="n">
        <v>23.4792383799192</v>
      </c>
      <c r="AB87" s="45" t="n">
        <v>332.097002055771</v>
      </c>
      <c r="AC87" s="45" t="n">
        <v>61.3456134357361</v>
      </c>
      <c r="AD87" s="36"/>
      <c r="AE87" s="30" t="n">
        <v>10730.00679302</v>
      </c>
      <c r="AF87" s="30" t="n">
        <v>58087.3332</v>
      </c>
    </row>
    <row r="88" customFormat="false" ht="16.5" hidden="false" customHeight="true" outlineLevel="0" collapsed="false">
      <c r="A88" s="43"/>
      <c r="B88" s="76" t="s">
        <v>94</v>
      </c>
      <c r="C88" s="45" t="n">
        <v>1528.21281</v>
      </c>
      <c r="D88" s="45" t="n">
        <v>1323.52781</v>
      </c>
      <c r="E88" s="45" t="n">
        <v>-204.685</v>
      </c>
      <c r="F88" s="45" t="n">
        <v>0</v>
      </c>
      <c r="G88" s="45" t="n">
        <v>0</v>
      </c>
      <c r="H88" s="45" t="n">
        <v>0</v>
      </c>
      <c r="I88" s="45" t="n">
        <v>204.685</v>
      </c>
      <c r="J88" s="45" t="n">
        <v>0</v>
      </c>
      <c r="K88" s="45" t="n">
        <v>-204.685</v>
      </c>
      <c r="L88" s="45" t="n">
        <v>0</v>
      </c>
      <c r="M88" s="45" t="n">
        <v>0</v>
      </c>
      <c r="N88" s="45" t="n">
        <v>0</v>
      </c>
      <c r="O88" s="45"/>
      <c r="P88" s="45"/>
      <c r="Q88" s="45"/>
      <c r="R88" s="45" t="n">
        <v>1323.52781</v>
      </c>
      <c r="S88" s="45" t="n">
        <v>1323.52781</v>
      </c>
      <c r="T88" s="45" t="n">
        <v>0</v>
      </c>
      <c r="U88" s="45" t="n">
        <v>0</v>
      </c>
      <c r="V88" s="45" t="n">
        <v>0</v>
      </c>
      <c r="W88" s="45" t="n">
        <v>0</v>
      </c>
      <c r="Y88" s="45" t="n">
        <v>21.569</v>
      </c>
      <c r="Z88" s="45" t="n">
        <v>0.61985676</v>
      </c>
      <c r="AA88" s="45" t="n">
        <v>2.87383170290695</v>
      </c>
      <c r="AB88" s="45" t="n">
        <v>95.6864438921616</v>
      </c>
      <c r="AC88" s="45" t="n">
        <v>23.1226511282455</v>
      </c>
      <c r="AD88" s="36"/>
      <c r="AE88" s="30" t="n">
        <v>1383.19259883</v>
      </c>
      <c r="AF88" s="30" t="n">
        <v>5723.9449</v>
      </c>
    </row>
    <row r="89" customFormat="false" ht="16.5" hidden="false" customHeight="true" outlineLevel="0" collapsed="false">
      <c r="A89" s="24"/>
      <c r="B89" s="76" t="s">
        <v>95</v>
      </c>
      <c r="C89" s="45" t="n">
        <v>20733.84616</v>
      </c>
      <c r="D89" s="45" t="n">
        <v>22488.84616</v>
      </c>
      <c r="E89" s="45" t="n">
        <v>1755</v>
      </c>
      <c r="F89" s="45" t="n">
        <v>5907.0154</v>
      </c>
      <c r="G89" s="45" t="n">
        <v>5907.0154</v>
      </c>
      <c r="H89" s="45" t="n">
        <v>0</v>
      </c>
      <c r="I89" s="45" t="n">
        <v>1650</v>
      </c>
      <c r="J89" s="45" t="n">
        <v>1650</v>
      </c>
      <c r="K89" s="45" t="n">
        <v>0</v>
      </c>
      <c r="L89" s="45" t="n">
        <v>0</v>
      </c>
      <c r="M89" s="45" t="n">
        <v>0</v>
      </c>
      <c r="N89" s="45" t="n">
        <v>0</v>
      </c>
      <c r="O89" s="45"/>
      <c r="P89" s="45"/>
      <c r="Q89" s="45" t="n">
        <v>0</v>
      </c>
      <c r="R89" s="45" t="n">
        <v>13176.83076</v>
      </c>
      <c r="S89" s="45" t="n">
        <v>14931.83076</v>
      </c>
      <c r="T89" s="45" t="n">
        <v>1755</v>
      </c>
      <c r="U89" s="45" t="n">
        <v>0</v>
      </c>
      <c r="V89" s="45" t="n">
        <v>0</v>
      </c>
      <c r="W89" s="45" t="n">
        <v>0</v>
      </c>
      <c r="Y89" s="45" t="n">
        <v>826.307</v>
      </c>
      <c r="Z89" s="45" t="n">
        <v>189.22711335</v>
      </c>
      <c r="AA89" s="45" t="n">
        <v>22.9003401096687</v>
      </c>
      <c r="AB89" s="45" t="n">
        <v>663.46035536913</v>
      </c>
      <c r="AC89" s="45" t="n">
        <v>96.8044463629362</v>
      </c>
      <c r="AD89" s="36"/>
      <c r="AE89" s="30" t="n">
        <v>3389.62923376</v>
      </c>
      <c r="AF89" s="30" t="n">
        <v>23231.212</v>
      </c>
    </row>
    <row r="90" customFormat="false" ht="26.7" hidden="false" customHeight="true" outlineLevel="0" collapsed="false">
      <c r="A90" s="43"/>
      <c r="B90" s="76" t="s">
        <v>96</v>
      </c>
      <c r="C90" s="45" t="n">
        <v>205186.13221</v>
      </c>
      <c r="D90" s="45" t="n">
        <v>208790.68142</v>
      </c>
      <c r="E90" s="45" t="n">
        <v>3604.54921000003</v>
      </c>
      <c r="F90" s="45" t="n">
        <v>39198.859</v>
      </c>
      <c r="G90" s="45" t="n">
        <v>39198.859</v>
      </c>
      <c r="H90" s="45" t="n">
        <v>0</v>
      </c>
      <c r="I90" s="45" t="n">
        <v>85541.62147</v>
      </c>
      <c r="J90" s="45" t="n">
        <v>76770.9189</v>
      </c>
      <c r="K90" s="45" t="n">
        <v>-8770.70257000001</v>
      </c>
      <c r="L90" s="45" t="n">
        <v>14511.00585</v>
      </c>
      <c r="M90" s="45" t="n">
        <v>14198.82963</v>
      </c>
      <c r="N90" s="45" t="n">
        <v>-312.176220000001</v>
      </c>
      <c r="O90" s="45"/>
      <c r="P90" s="45"/>
      <c r="Q90" s="45" t="n">
        <v>-11.4245116453856</v>
      </c>
      <c r="R90" s="45" t="n">
        <v>65934.64589</v>
      </c>
      <c r="S90" s="45" t="n">
        <v>78622.07389</v>
      </c>
      <c r="T90" s="45" t="n">
        <v>12687.428</v>
      </c>
      <c r="U90" s="45" t="n">
        <v>0</v>
      </c>
      <c r="V90" s="45" t="n">
        <v>0</v>
      </c>
      <c r="W90" s="45" t="n">
        <v>0</v>
      </c>
      <c r="Y90" s="45" t="n">
        <v>12441.12664914</v>
      </c>
      <c r="Z90" s="45" t="n">
        <v>2312.15819732</v>
      </c>
      <c r="AA90" s="45" t="n">
        <v>18.5847975229786</v>
      </c>
      <c r="AB90" s="45" t="n">
        <v>112.482022043379</v>
      </c>
      <c r="AC90" s="45" t="n">
        <v>32.5585771619884</v>
      </c>
      <c r="AD90" s="36"/>
      <c r="AE90" s="30" t="n">
        <v>185621.37986769</v>
      </c>
      <c r="AF90" s="30" t="n">
        <v>641277.04469764</v>
      </c>
    </row>
    <row r="91" customFormat="false" ht="16.5" hidden="false" customHeight="true" outlineLevel="0" collapsed="false">
      <c r="A91" s="43"/>
      <c r="B91" s="76" t="s">
        <v>97</v>
      </c>
      <c r="C91" s="45" t="n">
        <v>12218.84926</v>
      </c>
      <c r="D91" s="45" t="n">
        <v>11419.31194</v>
      </c>
      <c r="E91" s="45" t="n">
        <v>-799.537320000001</v>
      </c>
      <c r="F91" s="45" t="n">
        <v>0</v>
      </c>
      <c r="G91" s="45" t="n">
        <v>0</v>
      </c>
      <c r="H91" s="45" t="n">
        <v>0</v>
      </c>
      <c r="I91" s="45" t="n">
        <v>9787</v>
      </c>
      <c r="J91" s="45" t="n">
        <v>4647.572</v>
      </c>
      <c r="K91" s="45" t="n">
        <v>-5139.428</v>
      </c>
      <c r="L91" s="45" t="n">
        <v>221.08683</v>
      </c>
      <c r="M91" s="45" t="n">
        <v>208.54951</v>
      </c>
      <c r="N91" s="45" t="n">
        <v>-12.53732</v>
      </c>
      <c r="O91" s="45"/>
      <c r="P91" s="45"/>
      <c r="Q91" s="45" t="n">
        <v>-110.583074345056</v>
      </c>
      <c r="R91" s="45" t="n">
        <v>2210.76243</v>
      </c>
      <c r="S91" s="45" t="n">
        <v>6563.19043</v>
      </c>
      <c r="T91" s="45" t="n">
        <v>4352.428</v>
      </c>
      <c r="U91" s="45" t="n">
        <v>0</v>
      </c>
      <c r="V91" s="45" t="n">
        <v>0</v>
      </c>
      <c r="W91" s="45" t="n">
        <v>0</v>
      </c>
      <c r="Y91" s="45" t="n">
        <v>1164.19931</v>
      </c>
      <c r="Z91" s="45" t="n">
        <v>131.59458025</v>
      </c>
      <c r="AA91" s="45" t="n">
        <v>11.3034408386653</v>
      </c>
      <c r="AB91" s="45" t="n">
        <v>181.36082594431</v>
      </c>
      <c r="AC91" s="45" t="n">
        <v>39.3327918387411</v>
      </c>
      <c r="AD91" s="36"/>
      <c r="AE91" s="30" t="n">
        <v>6296.46004342</v>
      </c>
      <c r="AF91" s="30" t="n">
        <v>29032.54868563</v>
      </c>
    </row>
    <row r="92" customFormat="false" ht="16.5" hidden="false" customHeight="true" outlineLevel="0" collapsed="false">
      <c r="A92" s="24"/>
      <c r="B92" s="76" t="s">
        <v>98</v>
      </c>
      <c r="C92" s="45" t="n">
        <v>49174.59112</v>
      </c>
      <c r="D92" s="45" t="n">
        <v>51958.58222</v>
      </c>
      <c r="E92" s="45" t="n">
        <v>2783.9911</v>
      </c>
      <c r="F92" s="45" t="n">
        <v>33125</v>
      </c>
      <c r="G92" s="45" t="n">
        <v>33125</v>
      </c>
      <c r="H92" s="45" t="n">
        <v>0</v>
      </c>
      <c r="I92" s="45" t="n">
        <v>2921.08</v>
      </c>
      <c r="J92" s="45" t="n">
        <v>2921.08</v>
      </c>
      <c r="K92" s="45" t="n">
        <v>0</v>
      </c>
      <c r="L92" s="45" t="n">
        <v>11364.56226</v>
      </c>
      <c r="M92" s="45" t="n">
        <v>11148.55336</v>
      </c>
      <c r="N92" s="45" t="n">
        <v>-216.008900000001</v>
      </c>
      <c r="O92" s="45"/>
      <c r="P92" s="45"/>
      <c r="Q92" s="45" t="n">
        <v>0</v>
      </c>
      <c r="R92" s="45" t="n">
        <v>1763.94886</v>
      </c>
      <c r="S92" s="45" t="n">
        <v>4763.94886</v>
      </c>
      <c r="T92" s="45" t="n">
        <v>3000</v>
      </c>
      <c r="U92" s="45" t="n">
        <v>0</v>
      </c>
      <c r="V92" s="45" t="n">
        <v>0</v>
      </c>
      <c r="W92" s="45" t="n">
        <v>0</v>
      </c>
      <c r="Y92" s="45" t="n">
        <v>3398.51369193</v>
      </c>
      <c r="Z92" s="45" t="n">
        <v>759.85119047</v>
      </c>
      <c r="AA92" s="45" t="n">
        <v>22.3583383605109</v>
      </c>
      <c r="AB92" s="45" t="n">
        <v>148.82083586806</v>
      </c>
      <c r="AC92" s="45" t="n">
        <v>42.6775759802734</v>
      </c>
      <c r="AD92" s="36"/>
      <c r="AE92" s="30" t="n">
        <v>34913.51323014</v>
      </c>
      <c r="AF92" s="30" t="n">
        <v>121746.798</v>
      </c>
    </row>
    <row r="93" customFormat="false" ht="16.5" hidden="false" customHeight="true" outlineLevel="0" collapsed="false">
      <c r="A93" s="43"/>
      <c r="B93" s="76" t="s">
        <v>99</v>
      </c>
      <c r="C93" s="45" t="n">
        <v>5042.28329</v>
      </c>
      <c r="D93" s="45" t="n">
        <v>5042.28329</v>
      </c>
      <c r="E93" s="45" t="n">
        <v>0</v>
      </c>
      <c r="F93" s="45" t="n">
        <v>0</v>
      </c>
      <c r="G93" s="45" t="n">
        <v>0</v>
      </c>
      <c r="H93" s="45" t="n">
        <v>0</v>
      </c>
      <c r="I93" s="45" t="n">
        <v>0</v>
      </c>
      <c r="J93" s="45" t="n">
        <v>0</v>
      </c>
      <c r="K93" s="45" t="n">
        <v>0</v>
      </c>
      <c r="L93" s="45" t="n">
        <v>1620.00899</v>
      </c>
      <c r="M93" s="45" t="n">
        <v>1620.00899</v>
      </c>
      <c r="N93" s="45" t="n">
        <v>0</v>
      </c>
      <c r="O93" s="45"/>
      <c r="P93" s="45"/>
      <c r="Q93" s="45"/>
      <c r="R93" s="45" t="n">
        <v>3422.2743</v>
      </c>
      <c r="S93" s="45" t="n">
        <v>3422.2743</v>
      </c>
      <c r="T93" s="45" t="n">
        <v>0</v>
      </c>
      <c r="U93" s="45" t="n">
        <v>0</v>
      </c>
      <c r="V93" s="45" t="n">
        <v>0</v>
      </c>
      <c r="W93" s="45" t="n">
        <v>0</v>
      </c>
      <c r="Y93" s="45" t="n">
        <v>274.59622721</v>
      </c>
      <c r="Z93" s="45" t="n">
        <v>0</v>
      </c>
      <c r="AA93" s="45" t="n">
        <v>0</v>
      </c>
      <c r="AB93" s="45" t="n">
        <v>25.3126180362783</v>
      </c>
      <c r="AC93" s="45" t="n">
        <v>5.16101971107118</v>
      </c>
      <c r="AD93" s="36"/>
      <c r="AE93" s="30" t="n">
        <v>19920.03862569</v>
      </c>
      <c r="AF93" s="30" t="n">
        <v>97699.361217</v>
      </c>
    </row>
    <row r="94" customFormat="false" ht="16.5" hidden="false" customHeight="true" outlineLevel="0" collapsed="false">
      <c r="A94" s="43"/>
      <c r="B94" s="76" t="s">
        <v>100</v>
      </c>
      <c r="C94" s="45" t="n">
        <v>51926.20417</v>
      </c>
      <c r="D94" s="45" t="n">
        <v>53926.20417</v>
      </c>
      <c r="E94" s="45" t="n">
        <v>2000</v>
      </c>
      <c r="F94" s="45" t="n">
        <v>4073.859</v>
      </c>
      <c r="G94" s="45" t="n">
        <v>4073.859</v>
      </c>
      <c r="H94" s="45" t="n">
        <v>0</v>
      </c>
      <c r="I94" s="45" t="n">
        <v>38365</v>
      </c>
      <c r="J94" s="45" t="n">
        <v>40365</v>
      </c>
      <c r="K94" s="45" t="n">
        <v>2000</v>
      </c>
      <c r="L94" s="45" t="n">
        <v>107.38777</v>
      </c>
      <c r="M94" s="45" t="n">
        <v>107.38777</v>
      </c>
      <c r="N94" s="45" t="n">
        <v>0</v>
      </c>
      <c r="O94" s="45"/>
      <c r="P94" s="45"/>
      <c r="Q94" s="45" t="n">
        <v>4.95478756348322</v>
      </c>
      <c r="R94" s="45" t="n">
        <v>9379.9574</v>
      </c>
      <c r="S94" s="45" t="n">
        <v>9379.9574</v>
      </c>
      <c r="T94" s="45" t="n">
        <v>0</v>
      </c>
      <c r="U94" s="45" t="n">
        <v>0</v>
      </c>
      <c r="V94" s="45" t="n">
        <v>0</v>
      </c>
      <c r="W94" s="45" t="n">
        <v>0</v>
      </c>
      <c r="Y94" s="45" t="n">
        <v>4152.09427</v>
      </c>
      <c r="Z94" s="45" t="n">
        <v>821.33528638</v>
      </c>
      <c r="AA94" s="45" t="n">
        <v>19.7812292537375</v>
      </c>
      <c r="AB94" s="45" t="n">
        <v>305.165045494186</v>
      </c>
      <c r="AC94" s="45" t="n">
        <v>67.2342982867787</v>
      </c>
      <c r="AD94" s="36"/>
      <c r="AE94" s="30" t="n">
        <v>17671.16023484</v>
      </c>
      <c r="AF94" s="30" t="n">
        <v>80206.391</v>
      </c>
    </row>
    <row r="95" customFormat="false" ht="16.5" hidden="false" customHeight="true" outlineLevel="0" collapsed="false">
      <c r="A95" s="24"/>
      <c r="B95" s="76" t="s">
        <v>101</v>
      </c>
      <c r="C95" s="45" t="n">
        <v>26985.96804</v>
      </c>
      <c r="D95" s="45" t="n">
        <v>23985.96804</v>
      </c>
      <c r="E95" s="45" t="n">
        <v>-3000</v>
      </c>
      <c r="F95" s="45" t="n">
        <v>0</v>
      </c>
      <c r="G95" s="45" t="n">
        <v>0</v>
      </c>
      <c r="H95" s="45" t="n">
        <v>0</v>
      </c>
      <c r="I95" s="45" t="n">
        <v>9870.0665</v>
      </c>
      <c r="J95" s="45" t="n">
        <v>6870.0665</v>
      </c>
      <c r="K95" s="45" t="n">
        <v>-3000</v>
      </c>
      <c r="L95" s="45" t="n">
        <v>0</v>
      </c>
      <c r="M95" s="45" t="n">
        <v>0</v>
      </c>
      <c r="N95" s="45" t="n">
        <v>0</v>
      </c>
      <c r="O95" s="45"/>
      <c r="P95" s="45"/>
      <c r="Q95" s="45" t="n">
        <v>-43.6676995775805</v>
      </c>
      <c r="R95" s="45" t="n">
        <v>17115.90154</v>
      </c>
      <c r="S95" s="45" t="n">
        <v>17115.90154</v>
      </c>
      <c r="T95" s="45" t="n">
        <v>0</v>
      </c>
      <c r="U95" s="45" t="n">
        <v>0</v>
      </c>
      <c r="V95" s="45" t="n">
        <v>0</v>
      </c>
      <c r="W95" s="45" t="n">
        <v>0</v>
      </c>
      <c r="Y95" s="45" t="n">
        <v>914.304</v>
      </c>
      <c r="Z95" s="45" t="n">
        <v>152.86692911</v>
      </c>
      <c r="AA95" s="45" t="n">
        <v>16.7194859816866</v>
      </c>
      <c r="AB95" s="45" t="n">
        <v>190.822973535718</v>
      </c>
      <c r="AC95" s="45" t="n">
        <v>47.7321300144143</v>
      </c>
      <c r="AD95" s="36"/>
      <c r="AE95" s="30" t="n">
        <v>12569.74859765</v>
      </c>
      <c r="AF95" s="30" t="n">
        <v>50251.199837</v>
      </c>
    </row>
    <row r="96" customFormat="false" ht="16.5" hidden="false" customHeight="true" outlineLevel="0" collapsed="false">
      <c r="A96" s="43"/>
      <c r="B96" s="76" t="s">
        <v>102</v>
      </c>
      <c r="C96" s="45" t="n">
        <v>3914.214</v>
      </c>
      <c r="D96" s="45" t="n">
        <v>5914.214</v>
      </c>
      <c r="E96" s="45" t="n">
        <v>2000</v>
      </c>
      <c r="F96" s="45" t="n">
        <v>1000</v>
      </c>
      <c r="G96" s="45" t="n">
        <v>1000</v>
      </c>
      <c r="H96" s="45" t="n">
        <v>0</v>
      </c>
      <c r="I96" s="45" t="n">
        <v>0</v>
      </c>
      <c r="J96" s="45" t="n">
        <v>0</v>
      </c>
      <c r="K96" s="45" t="n">
        <v>0</v>
      </c>
      <c r="L96" s="45" t="n">
        <v>0</v>
      </c>
      <c r="M96" s="45" t="n">
        <v>0</v>
      </c>
      <c r="N96" s="45" t="n">
        <v>0</v>
      </c>
      <c r="O96" s="45"/>
      <c r="P96" s="45"/>
      <c r="Q96" s="45"/>
      <c r="R96" s="45" t="n">
        <v>2914.214</v>
      </c>
      <c r="S96" s="45" t="n">
        <v>4914.214</v>
      </c>
      <c r="T96" s="45" t="n">
        <v>2000</v>
      </c>
      <c r="U96" s="45" t="n">
        <v>0</v>
      </c>
      <c r="V96" s="45" t="n">
        <v>0</v>
      </c>
      <c r="W96" s="45" t="n">
        <v>0</v>
      </c>
      <c r="Y96" s="45" t="n">
        <v>120.57115</v>
      </c>
      <c r="Z96" s="45" t="n">
        <v>22.56</v>
      </c>
      <c r="AA96" s="45" t="n">
        <v>18.7109437041946</v>
      </c>
      <c r="AB96" s="45" t="n">
        <v>113.463943968447</v>
      </c>
      <c r="AC96" s="45" t="n">
        <v>23.011946226328</v>
      </c>
      <c r="AD96" s="36"/>
      <c r="AE96" s="30" t="n">
        <v>5212.41708436</v>
      </c>
      <c r="AF96" s="30" t="n">
        <v>25700.62497901</v>
      </c>
    </row>
    <row r="97" customFormat="false" ht="16.5" hidden="false" customHeight="true" outlineLevel="0" collapsed="false">
      <c r="A97" s="43"/>
      <c r="B97" s="76" t="s">
        <v>103</v>
      </c>
      <c r="C97" s="45" t="n">
        <v>14136.2087</v>
      </c>
      <c r="D97" s="45" t="n">
        <v>14594.5627</v>
      </c>
      <c r="E97" s="45" t="n">
        <v>458.353999999999</v>
      </c>
      <c r="F97" s="45" t="n">
        <v>1000</v>
      </c>
      <c r="G97" s="45" t="n">
        <v>1000</v>
      </c>
      <c r="H97" s="45" t="n">
        <v>0</v>
      </c>
      <c r="I97" s="45" t="n">
        <v>8376.646</v>
      </c>
      <c r="J97" s="45" t="n">
        <v>6100</v>
      </c>
      <c r="K97" s="45" t="n">
        <v>-2276.646</v>
      </c>
      <c r="L97" s="45" t="n">
        <v>0</v>
      </c>
      <c r="M97" s="45" t="n">
        <v>0</v>
      </c>
      <c r="N97" s="45" t="n">
        <v>0</v>
      </c>
      <c r="O97" s="45"/>
      <c r="P97" s="45"/>
      <c r="Q97" s="45" t="n">
        <v>-37.3220655737705</v>
      </c>
      <c r="R97" s="45" t="n">
        <v>4759.5627</v>
      </c>
      <c r="S97" s="45" t="n">
        <v>7494.5627</v>
      </c>
      <c r="T97" s="45" t="n">
        <v>2735</v>
      </c>
      <c r="U97" s="45" t="n">
        <v>0</v>
      </c>
      <c r="V97" s="45" t="n">
        <v>0</v>
      </c>
      <c r="W97" s="45" t="n">
        <v>0</v>
      </c>
      <c r="Y97" s="45" t="n">
        <v>847.0059</v>
      </c>
      <c r="Z97" s="45" t="n">
        <v>146.40219705</v>
      </c>
      <c r="AA97" s="45" t="n">
        <v>17.2846726392343</v>
      </c>
      <c r="AB97" s="45" t="n">
        <v>257.044847397132</v>
      </c>
      <c r="AC97" s="45" t="n">
        <v>66.4580583081087</v>
      </c>
      <c r="AD97" s="36"/>
      <c r="AE97" s="30" t="n">
        <v>5677.82737051</v>
      </c>
      <c r="AF97" s="30" t="n">
        <v>21960.5614</v>
      </c>
    </row>
    <row r="98" customFormat="false" ht="16.5" hidden="false" customHeight="true" outlineLevel="0" collapsed="false">
      <c r="A98" s="24"/>
      <c r="B98" s="76" t="s">
        <v>104</v>
      </c>
      <c r="C98" s="45" t="n">
        <v>0</v>
      </c>
      <c r="D98" s="45" t="n">
        <v>0</v>
      </c>
      <c r="E98" s="45" t="n">
        <v>0</v>
      </c>
      <c r="F98" s="45" t="n">
        <v>0</v>
      </c>
      <c r="G98" s="45" t="n">
        <v>0</v>
      </c>
      <c r="H98" s="45" t="n">
        <v>0</v>
      </c>
      <c r="I98" s="45" t="n">
        <v>0</v>
      </c>
      <c r="J98" s="45" t="n">
        <v>0</v>
      </c>
      <c r="K98" s="45" t="n">
        <v>0</v>
      </c>
      <c r="L98" s="45" t="n">
        <v>0</v>
      </c>
      <c r="M98" s="45" t="n">
        <v>0</v>
      </c>
      <c r="N98" s="45" t="n">
        <v>0</v>
      </c>
      <c r="O98" s="45"/>
      <c r="P98" s="45"/>
      <c r="Q98" s="45"/>
      <c r="R98" s="45" t="n">
        <v>0</v>
      </c>
      <c r="S98" s="45" t="n">
        <v>0</v>
      </c>
      <c r="T98" s="45" t="n">
        <v>0</v>
      </c>
      <c r="U98" s="45" t="n">
        <v>0</v>
      </c>
      <c r="V98" s="45" t="n">
        <v>0</v>
      </c>
      <c r="W98" s="45" t="n">
        <v>0</v>
      </c>
      <c r="Y98" s="45" t="n">
        <v>0</v>
      </c>
      <c r="Z98" s="45" t="n">
        <v>0</v>
      </c>
      <c r="AA98" s="45"/>
      <c r="AB98" s="45" t="n">
        <v>0</v>
      </c>
      <c r="AC98" s="45" t="n">
        <v>0</v>
      </c>
      <c r="AD98" s="36"/>
      <c r="AE98" s="30" t="n">
        <v>69247.64297253</v>
      </c>
      <c r="AF98" s="30" t="n">
        <v>152762.615</v>
      </c>
    </row>
    <row r="99" customFormat="false" ht="16.5" hidden="false" customHeight="true" outlineLevel="0" collapsed="false">
      <c r="A99" s="43"/>
      <c r="B99" s="76" t="s">
        <v>105</v>
      </c>
      <c r="C99" s="45" t="n">
        <v>5310.69297</v>
      </c>
      <c r="D99" s="45" t="n">
        <v>5556.0644</v>
      </c>
      <c r="E99" s="45" t="n">
        <v>245.37143</v>
      </c>
      <c r="F99" s="45" t="n">
        <v>0</v>
      </c>
      <c r="G99" s="45" t="n">
        <v>0</v>
      </c>
      <c r="H99" s="45" t="n">
        <v>0</v>
      </c>
      <c r="I99" s="45" t="n">
        <v>2654.62857</v>
      </c>
      <c r="J99" s="45" t="n">
        <v>2300</v>
      </c>
      <c r="K99" s="45" t="n">
        <v>-354.62857</v>
      </c>
      <c r="L99" s="45" t="n">
        <v>0</v>
      </c>
      <c r="M99" s="45" t="n">
        <v>0</v>
      </c>
      <c r="N99" s="45" t="n">
        <v>0</v>
      </c>
      <c r="O99" s="45"/>
      <c r="P99" s="45"/>
      <c r="Q99" s="45" t="n">
        <v>-15.4186334782609</v>
      </c>
      <c r="R99" s="45" t="n">
        <v>2656.0644</v>
      </c>
      <c r="S99" s="45" t="n">
        <v>3256.0644</v>
      </c>
      <c r="T99" s="45" t="n">
        <v>600</v>
      </c>
      <c r="U99" s="45" t="n">
        <v>0</v>
      </c>
      <c r="V99" s="45" t="n">
        <v>0</v>
      </c>
      <c r="W99" s="45" t="n">
        <v>0</v>
      </c>
      <c r="Y99" s="45" t="n">
        <v>326.5218</v>
      </c>
      <c r="Z99" s="45" t="n">
        <v>51.87518127</v>
      </c>
      <c r="AA99" s="45" t="n">
        <v>15.887203019829</v>
      </c>
      <c r="AB99" s="45" t="n">
        <v>416.497137720336</v>
      </c>
      <c r="AC99" s="45" t="n">
        <v>83.100027028135</v>
      </c>
      <c r="AD99" s="36"/>
      <c r="AE99" s="30" t="n">
        <v>1333.99821915</v>
      </c>
      <c r="AF99" s="30" t="n">
        <v>6685.9959</v>
      </c>
    </row>
    <row r="100" customFormat="false" ht="16.5" hidden="false" customHeight="true" outlineLevel="0" collapsed="false">
      <c r="A100" s="43"/>
      <c r="B100" s="76" t="s">
        <v>106</v>
      </c>
      <c r="C100" s="45" t="n">
        <v>9547.8027</v>
      </c>
      <c r="D100" s="45" t="n">
        <v>9464.1727</v>
      </c>
      <c r="E100" s="45" t="n">
        <v>-83.6299999999992</v>
      </c>
      <c r="F100" s="45" t="n">
        <v>0</v>
      </c>
      <c r="G100" s="45" t="n">
        <v>0</v>
      </c>
      <c r="H100" s="45" t="n">
        <v>0</v>
      </c>
      <c r="I100" s="45" t="n">
        <v>0</v>
      </c>
      <c r="J100" s="45" t="n">
        <v>0</v>
      </c>
      <c r="K100" s="45" t="n">
        <v>0</v>
      </c>
      <c r="L100" s="45" t="n">
        <v>1148.46</v>
      </c>
      <c r="M100" s="45" t="n">
        <v>1064.83</v>
      </c>
      <c r="N100" s="45" t="n">
        <v>-83.6300000000001</v>
      </c>
      <c r="O100" s="45"/>
      <c r="P100" s="45"/>
      <c r="Q100" s="45"/>
      <c r="R100" s="45" t="n">
        <v>8399.3427</v>
      </c>
      <c r="S100" s="45" t="n">
        <v>8399.3427</v>
      </c>
      <c r="T100" s="45" t="n">
        <v>0</v>
      </c>
      <c r="U100" s="45" t="n">
        <v>0</v>
      </c>
      <c r="V100" s="45" t="n">
        <v>0</v>
      </c>
      <c r="W100" s="45" t="n">
        <v>0</v>
      </c>
      <c r="Y100" s="45" t="n">
        <v>8.3203</v>
      </c>
      <c r="Z100" s="45" t="n">
        <v>0</v>
      </c>
      <c r="AA100" s="45" t="n">
        <v>0</v>
      </c>
      <c r="AB100" s="45" t="n">
        <v>260.412045710084</v>
      </c>
      <c r="AC100" s="45" t="n">
        <v>70.9897369945747</v>
      </c>
      <c r="AD100" s="36"/>
      <c r="AE100" s="30" t="n">
        <v>3634.30680566</v>
      </c>
      <c r="AF100" s="30" t="n">
        <v>13331.7478</v>
      </c>
    </row>
    <row r="101" customFormat="false" ht="16.5" hidden="false" customHeight="true" outlineLevel="0" collapsed="false">
      <c r="A101" s="24"/>
      <c r="B101" s="76" t="s">
        <v>107</v>
      </c>
      <c r="C101" s="45" t="n">
        <v>26929.31796</v>
      </c>
      <c r="D101" s="45" t="n">
        <v>26929.31796</v>
      </c>
      <c r="E101" s="45" t="n">
        <v>0</v>
      </c>
      <c r="F101" s="45" t="n">
        <v>0</v>
      </c>
      <c r="G101" s="45" t="n">
        <v>0</v>
      </c>
      <c r="H101" s="45" t="n">
        <v>0</v>
      </c>
      <c r="I101" s="45" t="n">
        <v>13567.2004</v>
      </c>
      <c r="J101" s="45" t="n">
        <v>13567.2004</v>
      </c>
      <c r="K101" s="45" t="n">
        <v>0</v>
      </c>
      <c r="L101" s="45" t="n">
        <v>49.5</v>
      </c>
      <c r="M101" s="45" t="n">
        <v>49.5</v>
      </c>
      <c r="N101" s="45" t="n">
        <v>0</v>
      </c>
      <c r="O101" s="45"/>
      <c r="P101" s="45"/>
      <c r="Q101" s="45" t="n">
        <v>0</v>
      </c>
      <c r="R101" s="45" t="n">
        <v>13312.61756</v>
      </c>
      <c r="S101" s="45" t="n">
        <v>13312.61756</v>
      </c>
      <c r="T101" s="45" t="n">
        <v>0</v>
      </c>
      <c r="U101" s="45" t="n">
        <v>0</v>
      </c>
      <c r="V101" s="45" t="n">
        <v>0</v>
      </c>
      <c r="W101" s="45" t="n">
        <v>0</v>
      </c>
      <c r="Y101" s="45" t="n">
        <v>1235</v>
      </c>
      <c r="Z101" s="45" t="n">
        <v>225.67283279</v>
      </c>
      <c r="AA101" s="45" t="n">
        <v>18.2731038696356</v>
      </c>
      <c r="AB101" s="45" t="n">
        <v>294.494013477152</v>
      </c>
      <c r="AC101" s="45" t="n">
        <v>64.2716743877019</v>
      </c>
      <c r="AD101" s="36"/>
      <c r="AE101" s="30" t="n">
        <v>9144.26668374</v>
      </c>
      <c r="AF101" s="30" t="n">
        <v>41899.200879</v>
      </c>
    </row>
    <row r="102" customFormat="false" ht="13.35" hidden="false" customHeight="true" outlineLevel="0" collapsed="false">
      <c r="A102" s="30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61"/>
      <c r="Y102" s="61"/>
      <c r="Z102" s="61"/>
      <c r="AA102" s="61"/>
      <c r="AB102" s="61"/>
      <c r="AC102" s="61"/>
      <c r="AD102" s="30"/>
      <c r="AE102" s="30"/>
      <c r="AF102" s="30"/>
    </row>
    <row r="103" customFormat="false" ht="13.35" hidden="false" customHeight="tru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47"/>
    </row>
  </sheetData>
  <mergeCells count="14">
    <mergeCell ref="O1:Q1"/>
    <mergeCell ref="B2:W2"/>
    <mergeCell ref="B4:B6"/>
    <mergeCell ref="C4:E5"/>
    <mergeCell ref="F4:H5"/>
    <mergeCell ref="I4:K5"/>
    <mergeCell ref="L4:N5"/>
    <mergeCell ref="O4:Q5"/>
    <mergeCell ref="R4:T5"/>
    <mergeCell ref="U4:W5"/>
    <mergeCell ref="X4:X5"/>
    <mergeCell ref="Y4:AA5"/>
    <mergeCell ref="AB4:AB6"/>
    <mergeCell ref="AC4:AC6"/>
  </mergeCells>
  <printOptions headings="false" gridLines="false" gridLinesSet="true" horizontalCentered="true" verticalCentered="true"/>
  <pageMargins left="0.315277777777778" right="0.315277777777778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7"/>
    </sheetView>
  </sheetViews>
  <sheetFormatPr defaultColWidth="8.875" defaultRowHeight="13.8" zeroHeight="false" outlineLevelRow="0" outlineLevelCol="0"/>
  <cols>
    <col collapsed="false" customWidth="true" hidden="false" outlineLevel="0" max="1" min="1" style="77" width="50.66"/>
    <col collapsed="false" customWidth="true" hidden="false" outlineLevel="0" max="2" min="2" style="78" width="13.99"/>
    <col collapsed="false" customWidth="true" hidden="false" outlineLevel="0" max="3" min="3" style="79" width="13.99"/>
    <col collapsed="false" customWidth="true" hidden="false" outlineLevel="0" max="4" min="4" style="80" width="13.43"/>
    <col collapsed="false" customWidth="true" hidden="false" outlineLevel="0" max="5" min="5" style="80" width="13.66"/>
    <col collapsed="false" customWidth="true" hidden="false" outlineLevel="0" max="6" min="6" style="80" width="15.66"/>
    <col collapsed="false" customWidth="true" hidden="false" outlineLevel="0" max="9" min="7" style="80" width="13.66"/>
    <col collapsed="false" customWidth="false" hidden="false" outlineLevel="0" max="10" min="10" style="80" width="8.87"/>
    <col collapsed="false" customWidth="false" hidden="false" outlineLevel="0" max="257" min="11" style="78" width="8.87"/>
  </cols>
  <sheetData>
    <row r="1" customFormat="false" ht="19.2" hidden="false" customHeight="true" outlineLevel="0" collapsed="false">
      <c r="E1" s="81"/>
      <c r="F1" s="81"/>
      <c r="G1" s="81"/>
      <c r="I1" s="82" t="s">
        <v>169</v>
      </c>
    </row>
    <row r="2" customFormat="false" ht="13.8" hidden="false" customHeight="false" outlineLevel="0" collapsed="false">
      <c r="A2" s="78"/>
    </row>
    <row r="3" customFormat="false" ht="46.2" hidden="false" customHeight="true" outlineLevel="0" collapsed="false">
      <c r="A3" s="83" t="s">
        <v>170</v>
      </c>
      <c r="B3" s="83"/>
      <c r="C3" s="83"/>
      <c r="D3" s="83"/>
      <c r="E3" s="83"/>
      <c r="F3" s="83"/>
      <c r="G3" s="83"/>
      <c r="H3" s="83"/>
      <c r="I3" s="83"/>
    </row>
    <row r="4" customFormat="false" ht="13.8" hidden="false" customHeight="false" outlineLevel="0" collapsed="false">
      <c r="B4" s="84"/>
      <c r="C4" s="85"/>
      <c r="E4" s="86"/>
      <c r="F4" s="86"/>
      <c r="G4" s="86"/>
      <c r="H4" s="86"/>
      <c r="I4" s="86" t="s">
        <v>171</v>
      </c>
    </row>
    <row r="5" s="92" customFormat="true" ht="52.95" hidden="false" customHeight="true" outlineLevel="0" collapsed="false">
      <c r="A5" s="87" t="s">
        <v>172</v>
      </c>
      <c r="B5" s="88" t="s">
        <v>173</v>
      </c>
      <c r="C5" s="88"/>
      <c r="D5" s="89" t="s">
        <v>174</v>
      </c>
      <c r="E5" s="89" t="s">
        <v>175</v>
      </c>
      <c r="F5" s="90" t="s">
        <v>173</v>
      </c>
      <c r="G5" s="90"/>
      <c r="H5" s="89" t="s">
        <v>174</v>
      </c>
      <c r="I5" s="89" t="s">
        <v>175</v>
      </c>
      <c r="J5" s="91"/>
    </row>
    <row r="6" s="92" customFormat="true" ht="23.25" hidden="false" customHeight="true" outlineLevel="0" collapsed="false">
      <c r="A6" s="87"/>
      <c r="B6" s="88" t="n">
        <v>2018</v>
      </c>
      <c r="C6" s="93" t="n">
        <v>2019</v>
      </c>
      <c r="D6" s="89"/>
      <c r="E6" s="89"/>
      <c r="F6" s="94" t="s">
        <v>176</v>
      </c>
      <c r="G6" s="94" t="s">
        <v>177</v>
      </c>
      <c r="H6" s="89"/>
      <c r="I6" s="89"/>
      <c r="J6" s="91"/>
    </row>
    <row r="7" s="92" customFormat="true" ht="10.2" hidden="false" customHeight="true" outlineLevel="0" collapsed="false">
      <c r="A7" s="87"/>
      <c r="B7" s="88"/>
      <c r="C7" s="93"/>
      <c r="D7" s="89"/>
      <c r="E7" s="89"/>
      <c r="F7" s="94"/>
      <c r="G7" s="94"/>
      <c r="H7" s="89"/>
      <c r="I7" s="89"/>
      <c r="J7" s="91"/>
    </row>
    <row r="8" s="92" customFormat="true" ht="13.8" hidden="false" customHeight="false" outlineLevel="0" collapsed="false">
      <c r="A8" s="87" t="s">
        <v>178</v>
      </c>
      <c r="B8" s="88" t="n">
        <v>1</v>
      </c>
      <c r="C8" s="93" t="n">
        <v>2</v>
      </c>
      <c r="D8" s="90" t="n">
        <v>3</v>
      </c>
      <c r="E8" s="90" t="n">
        <v>4</v>
      </c>
      <c r="F8" s="90" t="n">
        <v>5</v>
      </c>
      <c r="G8" s="90" t="n">
        <v>6</v>
      </c>
      <c r="H8" s="90" t="n">
        <v>7</v>
      </c>
      <c r="I8" s="90" t="n">
        <v>8</v>
      </c>
      <c r="J8" s="91"/>
    </row>
    <row r="9" s="101" customFormat="true" ht="30.6" hidden="false" customHeight="true" outlineLevel="0" collapsed="false">
      <c r="A9" s="95" t="s">
        <v>179</v>
      </c>
      <c r="B9" s="96" t="n">
        <v>758149810</v>
      </c>
      <c r="C9" s="96" t="n">
        <f aca="false">C11+C12</f>
        <v>746486445</v>
      </c>
      <c r="D9" s="97" t="n">
        <f aca="false">C9-B9</f>
        <v>-11663365</v>
      </c>
      <c r="E9" s="98" t="n">
        <f aca="false">C9/B9-1</f>
        <v>-0.0153839845979781</v>
      </c>
      <c r="F9" s="99" t="n">
        <f aca="false">F11+F12</f>
        <v>203054778</v>
      </c>
      <c r="G9" s="99" t="n">
        <f aca="false">G11+G12</f>
        <v>196237389</v>
      </c>
      <c r="H9" s="97" t="n">
        <f aca="false">G9-F9</f>
        <v>-6817389</v>
      </c>
      <c r="I9" s="98" t="n">
        <f aca="false">G9/F9-1</f>
        <v>-0.0335741373197335</v>
      </c>
      <c r="J9" s="100"/>
    </row>
    <row r="10" customFormat="false" ht="13.8" hidden="false" customHeight="false" outlineLevel="0" collapsed="false">
      <c r="A10" s="102" t="s">
        <v>180</v>
      </c>
      <c r="B10" s="103"/>
      <c r="C10" s="104"/>
      <c r="D10" s="105"/>
      <c r="E10" s="106"/>
      <c r="F10" s="106"/>
      <c r="G10" s="106"/>
      <c r="H10" s="106"/>
      <c r="I10" s="106"/>
    </row>
    <row r="11" s="101" customFormat="true" ht="30" hidden="false" customHeight="true" outlineLevel="0" collapsed="false">
      <c r="A11" s="95" t="s">
        <v>181</v>
      </c>
      <c r="B11" s="96" t="n">
        <v>120000955</v>
      </c>
      <c r="C11" s="96" t="n">
        <f aca="false">'[1]1050-1066 2019'!I11</f>
        <v>116253100</v>
      </c>
      <c r="D11" s="107" t="n">
        <f aca="false">C11-B11</f>
        <v>-3747855</v>
      </c>
      <c r="E11" s="98" t="n">
        <f aca="false">C11/B11-1</f>
        <v>-0.0312318764463166</v>
      </c>
      <c r="F11" s="99" t="n">
        <f aca="false">'[1]1050-1066_3м2019'!I11</f>
        <v>34047715</v>
      </c>
      <c r="G11" s="99" t="n">
        <f aca="false">'[1]1050-1066_3м2020'!I11</f>
        <v>30646062</v>
      </c>
      <c r="H11" s="107" t="n">
        <f aca="false">G11-F11</f>
        <v>-3401653</v>
      </c>
      <c r="I11" s="98" t="n">
        <f aca="false">G11/F11-1</f>
        <v>-0.0999084079504308</v>
      </c>
      <c r="J11" s="100"/>
    </row>
    <row r="12" s="101" customFormat="true" ht="39" hidden="false" customHeight="true" outlineLevel="0" collapsed="false">
      <c r="A12" s="108" t="s">
        <v>182</v>
      </c>
      <c r="B12" s="96" t="n">
        <v>638148855</v>
      </c>
      <c r="C12" s="96" t="n">
        <f aca="false">'[1]1050-1066 2019'!J11</f>
        <v>630233345</v>
      </c>
      <c r="D12" s="107" t="n">
        <f aca="false">C12-B12</f>
        <v>-7915510</v>
      </c>
      <c r="E12" s="98" t="n">
        <f aca="false">C12/B12-1</f>
        <v>-0.0124038614783694</v>
      </c>
      <c r="F12" s="99" t="n">
        <f aca="false">'[1]1050-1066_3м2019'!J11</f>
        <v>169007063</v>
      </c>
      <c r="G12" s="99" t="n">
        <f aca="false">'[1]1050-1066_3м2020'!J11</f>
        <v>165591327</v>
      </c>
      <c r="H12" s="107" t="n">
        <f aca="false">G12-F12</f>
        <v>-3415736</v>
      </c>
      <c r="I12" s="98" t="n">
        <f aca="false">G12/F12-1</f>
        <v>-0.0202106109612709</v>
      </c>
      <c r="J12" s="100"/>
    </row>
    <row r="13" customFormat="false" ht="13.8" hidden="false" customHeight="false" outlineLevel="0" collapsed="false">
      <c r="A13" s="102" t="s">
        <v>183</v>
      </c>
      <c r="B13" s="103"/>
      <c r="C13" s="103"/>
      <c r="D13" s="105"/>
      <c r="E13" s="106"/>
      <c r="F13" s="106"/>
      <c r="G13" s="106"/>
      <c r="H13" s="106"/>
      <c r="I13" s="106"/>
    </row>
    <row r="14" s="101" customFormat="true" ht="21" hidden="false" customHeight="true" outlineLevel="0" collapsed="false">
      <c r="A14" s="109" t="s">
        <v>15</v>
      </c>
      <c r="B14" s="96" t="n">
        <v>166649442</v>
      </c>
      <c r="C14" s="96" t="n">
        <f aca="false">VLOOKUP(A14,'[1]1050-1066 2019'!A11:K105,10,)</f>
        <v>157643134</v>
      </c>
      <c r="D14" s="107" t="n">
        <f aca="false">C14-B14</f>
        <v>-9006308</v>
      </c>
      <c r="E14" s="98" t="n">
        <f aca="false">C14/B14-1</f>
        <v>-0.0540434332807427</v>
      </c>
      <c r="F14" s="99" t="n">
        <f aca="false">VLOOKUP(A14,'[1]1050-1066_3м2019'!A11:J105,10,)</f>
        <v>47655861</v>
      </c>
      <c r="G14" s="99" t="n">
        <f aca="false">VLOOKUP(A14,'[1]1050-1066_3м2020'!A11:J105,10,)</f>
        <v>36505227</v>
      </c>
      <c r="H14" s="107" t="n">
        <f aca="false">G14-F14</f>
        <v>-11150634</v>
      </c>
      <c r="I14" s="98" t="n">
        <f aca="false">G14/F14-1</f>
        <v>-0.233982426631637</v>
      </c>
      <c r="J14" s="100"/>
    </row>
    <row r="15" customFormat="false" ht="21" hidden="false" customHeight="true" outlineLevel="0" collapsed="false">
      <c r="A15" s="110" t="s">
        <v>16</v>
      </c>
      <c r="B15" s="111" t="n">
        <v>6711047</v>
      </c>
      <c r="C15" s="111" t="n">
        <f aca="false">VLOOKUP(A15,'[1]1050-1066 2019'!A12:K106,10,)</f>
        <v>5074392</v>
      </c>
      <c r="D15" s="112" t="n">
        <f aca="false">C15-B15</f>
        <v>-1636655</v>
      </c>
      <c r="E15" s="113" t="n">
        <f aca="false">C15/B15-1</f>
        <v>-0.243874763505605</v>
      </c>
      <c r="F15" s="114" t="n">
        <f aca="false">VLOOKUP(A15,'[1]1050-1066_3м2019'!A12:J106,10,)</f>
        <v>1100051</v>
      </c>
      <c r="G15" s="114" t="n">
        <f aca="false">VLOOKUP(A15,'[1]1050-1066_3м2020'!A12:J106,10,)</f>
        <v>786417</v>
      </c>
      <c r="H15" s="112" t="n">
        <f aca="false">G15-F15</f>
        <v>-313634</v>
      </c>
      <c r="I15" s="113" t="n">
        <f aca="false">G15/F15-1</f>
        <v>-0.285108599510386</v>
      </c>
    </row>
    <row r="16" customFormat="false" ht="21" hidden="false" customHeight="true" outlineLevel="0" collapsed="false">
      <c r="A16" s="110" t="s">
        <v>17</v>
      </c>
      <c r="B16" s="111" t="n">
        <v>949957</v>
      </c>
      <c r="C16" s="111" t="n">
        <f aca="false">VLOOKUP(A16,'[1]1050-1066 2019'!A13:K107,10,)</f>
        <v>998085</v>
      </c>
      <c r="D16" s="112" t="n">
        <f aca="false">C16-B16</f>
        <v>48128</v>
      </c>
      <c r="E16" s="113" t="n">
        <f aca="false">C16/B16-1</f>
        <v>0.0506633458146</v>
      </c>
      <c r="F16" s="114" t="n">
        <f aca="false">VLOOKUP(A16,'[1]1050-1066_3м2019'!A13:J107,10,)</f>
        <v>225592</v>
      </c>
      <c r="G16" s="114" t="n">
        <f aca="false">VLOOKUP(A16,'[1]1050-1066_3м2020'!A13:J107,10,)</f>
        <v>187280</v>
      </c>
      <c r="H16" s="112" t="n">
        <f aca="false">G16-F16</f>
        <v>-38312</v>
      </c>
      <c r="I16" s="113" t="n">
        <f aca="false">G16/F16-1</f>
        <v>-0.169828717330402</v>
      </c>
    </row>
    <row r="17" customFormat="false" ht="21" hidden="false" customHeight="true" outlineLevel="0" collapsed="false">
      <c r="A17" s="110" t="s">
        <v>18</v>
      </c>
      <c r="B17" s="111" t="n">
        <v>704470</v>
      </c>
      <c r="C17" s="111" t="n">
        <f aca="false">VLOOKUP(A17,'[1]1050-1066 2019'!A14:K108,10,)</f>
        <v>720033</v>
      </c>
      <c r="D17" s="112" t="n">
        <f aca="false">C17-B17</f>
        <v>15563</v>
      </c>
      <c r="E17" s="113" t="n">
        <f aca="false">C17/B17-1</f>
        <v>0.0220917853137821</v>
      </c>
      <c r="F17" s="114" t="n">
        <f aca="false">VLOOKUP(A17,'[1]1050-1066_3м2019'!A14:J108,10,)</f>
        <v>197676</v>
      </c>
      <c r="G17" s="114" t="n">
        <f aca="false">VLOOKUP(A17,'[1]1050-1066_3м2020'!A14:J108,10,)</f>
        <v>158718</v>
      </c>
      <c r="H17" s="112" t="n">
        <f aca="false">G17-F17</f>
        <v>-38958</v>
      </c>
      <c r="I17" s="113" t="n">
        <f aca="false">G17/F17-1</f>
        <v>-0.19708007041826</v>
      </c>
    </row>
    <row r="18" customFormat="false" ht="21" hidden="false" customHeight="true" outlineLevel="0" collapsed="false">
      <c r="A18" s="110" t="s">
        <v>19</v>
      </c>
      <c r="B18" s="111" t="n">
        <v>6569561</v>
      </c>
      <c r="C18" s="111" t="n">
        <f aca="false">VLOOKUP(A18,'[1]1050-1066 2019'!A15:K109,10,)</f>
        <v>5693177</v>
      </c>
      <c r="D18" s="112" t="n">
        <f aca="false">C18-B18</f>
        <v>-876384</v>
      </c>
      <c r="E18" s="113" t="n">
        <f aca="false">C18/B18-1</f>
        <v>-0.133400694506071</v>
      </c>
      <c r="F18" s="114" t="n">
        <f aca="false">VLOOKUP(A18,'[1]1050-1066_3м2019'!A15:J109,10,)</f>
        <v>1729635</v>
      </c>
      <c r="G18" s="114" t="n">
        <f aca="false">VLOOKUP(A18,'[1]1050-1066_3м2020'!A15:J109,10,)</f>
        <v>2168830</v>
      </c>
      <c r="H18" s="112" t="n">
        <f aca="false">G18-F18</f>
        <v>439195</v>
      </c>
      <c r="I18" s="113" t="n">
        <f aca="false">G18/F18-1</f>
        <v>0.253923515655037</v>
      </c>
    </row>
    <row r="19" customFormat="false" ht="21" hidden="false" customHeight="true" outlineLevel="0" collapsed="false">
      <c r="A19" s="110" t="s">
        <v>20</v>
      </c>
      <c r="B19" s="111" t="n">
        <v>451100</v>
      </c>
      <c r="C19" s="111" t="n">
        <f aca="false">VLOOKUP(A19,'[1]1050-1066 2019'!A16:K110,10,)</f>
        <v>452448</v>
      </c>
      <c r="D19" s="112" t="n">
        <f aca="false">C19-B19</f>
        <v>1348</v>
      </c>
      <c r="E19" s="113" t="n">
        <f aca="false">C19/B19-1</f>
        <v>0.0029882509421415</v>
      </c>
      <c r="F19" s="114" t="n">
        <f aca="false">VLOOKUP(A19,'[1]1050-1066_3м2019'!A16:J110,10,)</f>
        <v>113156</v>
      </c>
      <c r="G19" s="114" t="n">
        <f aca="false">VLOOKUP(A19,'[1]1050-1066_3м2020'!A16:J110,10,)</f>
        <v>85864</v>
      </c>
      <c r="H19" s="112" t="n">
        <f aca="false">G19-F19</f>
        <v>-27292</v>
      </c>
      <c r="I19" s="113" t="n">
        <f aca="false">G19/F19-1</f>
        <v>-0.24118915479515</v>
      </c>
    </row>
    <row r="20" customFormat="false" ht="21" hidden="false" customHeight="true" outlineLevel="0" collapsed="false">
      <c r="A20" s="110" t="s">
        <v>22</v>
      </c>
      <c r="B20" s="111" t="n">
        <v>464550</v>
      </c>
      <c r="C20" s="111" t="n">
        <f aca="false">VLOOKUP(A20,'[1]1050-1066 2019'!A17:K111,10,)</f>
        <v>455469</v>
      </c>
      <c r="D20" s="112" t="n">
        <f aca="false">C20-B20</f>
        <v>-9081</v>
      </c>
      <c r="E20" s="113" t="n">
        <f aca="false">C20/B20-1</f>
        <v>-0.0195479496286729</v>
      </c>
      <c r="F20" s="114" t="n">
        <f aca="false">VLOOKUP(A20,'[1]1050-1066_3м2019'!A17:J111,10,)</f>
        <v>128712</v>
      </c>
      <c r="G20" s="114" t="n">
        <f aca="false">VLOOKUP(A20,'[1]1050-1066_3м2020'!A17:J111,10,)</f>
        <v>108606</v>
      </c>
      <c r="H20" s="112" t="n">
        <f aca="false">G20-F20</f>
        <v>-20106</v>
      </c>
      <c r="I20" s="113" t="n">
        <f aca="false">G20/F20-1</f>
        <v>-0.156209211262353</v>
      </c>
    </row>
    <row r="21" customFormat="false" ht="21" hidden="false" customHeight="true" outlineLevel="0" collapsed="false">
      <c r="A21" s="110" t="s">
        <v>23</v>
      </c>
      <c r="B21" s="111" t="n">
        <v>740255</v>
      </c>
      <c r="C21" s="111" t="n">
        <f aca="false">VLOOKUP(A21,'[1]1050-1066 2019'!A18:K112,10,)</f>
        <v>492066</v>
      </c>
      <c r="D21" s="112" t="n">
        <f aca="false">C21-B21</f>
        <v>-248189</v>
      </c>
      <c r="E21" s="113" t="n">
        <f aca="false">C21/B21-1</f>
        <v>-0.335275006585569</v>
      </c>
      <c r="F21" s="114" t="n">
        <f aca="false">VLOOKUP(A21,'[1]1050-1066_3м2019'!A18:J112,10,)</f>
        <v>186229</v>
      </c>
      <c r="G21" s="114" t="n">
        <f aca="false">VLOOKUP(A21,'[1]1050-1066_3м2020'!A18:J112,10,)</f>
        <v>90780</v>
      </c>
      <c r="H21" s="112" t="n">
        <f aca="false">G21-F21</f>
        <v>-95449</v>
      </c>
      <c r="I21" s="113" t="n">
        <f aca="false">G21/F21-1</f>
        <v>-0.512535641602543</v>
      </c>
    </row>
    <row r="22" customFormat="false" ht="21" hidden="false" customHeight="true" outlineLevel="0" collapsed="false">
      <c r="A22" s="110" t="s">
        <v>24</v>
      </c>
      <c r="B22" s="111" t="n">
        <v>2708318</v>
      </c>
      <c r="C22" s="111" t="n">
        <f aca="false">VLOOKUP(A22,'[1]1050-1066 2019'!A19:K113,10,)</f>
        <v>3340810</v>
      </c>
      <c r="D22" s="112" t="n">
        <f aca="false">C22-B22</f>
        <v>632492</v>
      </c>
      <c r="E22" s="113" t="n">
        <f aca="false">C22/B22-1</f>
        <v>0.233536829870052</v>
      </c>
      <c r="F22" s="114" t="n">
        <f aca="false">VLOOKUP(A22,'[1]1050-1066_3м2019'!A19:J113,10,)</f>
        <v>733400</v>
      </c>
      <c r="G22" s="114" t="n">
        <f aca="false">VLOOKUP(A22,'[1]1050-1066_3м2020'!A19:J113,10,)</f>
        <v>928541</v>
      </c>
      <c r="H22" s="112" t="n">
        <f aca="false">G22-F22</f>
        <v>195141</v>
      </c>
      <c r="I22" s="113" t="n">
        <f aca="false">G22/F22-1</f>
        <v>0.266077174802291</v>
      </c>
    </row>
    <row r="23" customFormat="false" ht="21" hidden="false" customHeight="true" outlineLevel="0" collapsed="false">
      <c r="A23" s="110" t="s">
        <v>25</v>
      </c>
      <c r="B23" s="111" t="n">
        <v>17871111</v>
      </c>
      <c r="C23" s="111" t="n">
        <f aca="false">VLOOKUP(A23,'[1]1050-1066 2019'!A20:K114,10,)</f>
        <v>12752280</v>
      </c>
      <c r="D23" s="112" t="n">
        <f aca="false">C23-B23</f>
        <v>-5118831</v>
      </c>
      <c r="E23" s="113" t="n">
        <f aca="false">C23/B23-1</f>
        <v>-0.286430485491361</v>
      </c>
      <c r="F23" s="114" t="n">
        <f aca="false">VLOOKUP(A23,'[1]1050-1066_3м2019'!A20:J114,10,)</f>
        <v>2963786</v>
      </c>
      <c r="G23" s="114" t="n">
        <f aca="false">VLOOKUP(A23,'[1]1050-1066_3м2020'!A20:J114,10,)</f>
        <v>1883810</v>
      </c>
      <c r="H23" s="112" t="n">
        <f aca="false">G23-F23</f>
        <v>-1079976</v>
      </c>
      <c r="I23" s="113" t="n">
        <f aca="false">G23/F23-1</f>
        <v>-0.36439068137848</v>
      </c>
    </row>
    <row r="24" customFormat="false" ht="21" hidden="false" customHeight="true" outlineLevel="0" collapsed="false">
      <c r="A24" s="110" t="s">
        <v>26</v>
      </c>
      <c r="B24" s="111" t="n">
        <v>5707688</v>
      </c>
      <c r="C24" s="111" t="n">
        <f aca="false">VLOOKUP(A24,'[1]1050-1066 2019'!A21:K115,10,)</f>
        <v>5882403</v>
      </c>
      <c r="D24" s="112" t="n">
        <f aca="false">C24-B24</f>
        <v>174715</v>
      </c>
      <c r="E24" s="113" t="n">
        <f aca="false">C24/B24-1</f>
        <v>0.0306104678461752</v>
      </c>
      <c r="F24" s="114" t="n">
        <f aca="false">VLOOKUP(A24,'[1]1050-1066_3м2019'!A21:J115,10,)</f>
        <v>900685</v>
      </c>
      <c r="G24" s="114" t="n">
        <f aca="false">VLOOKUP(A24,'[1]1050-1066_3м2020'!A21:J115,10,)</f>
        <v>1414949</v>
      </c>
      <c r="H24" s="112" t="n">
        <f aca="false">G24-F24</f>
        <v>514264</v>
      </c>
      <c r="I24" s="113" t="n">
        <f aca="false">G24/F24-1</f>
        <v>0.570969872930048</v>
      </c>
    </row>
    <row r="25" customFormat="false" ht="21" hidden="false" customHeight="true" outlineLevel="0" collapsed="false">
      <c r="A25" s="110" t="s">
        <v>27</v>
      </c>
      <c r="B25" s="111" t="n">
        <v>952178</v>
      </c>
      <c r="C25" s="111" t="n">
        <f aca="false">VLOOKUP(A25,'[1]1050-1066 2019'!A22:K116,10,)</f>
        <v>884975</v>
      </c>
      <c r="D25" s="112" t="n">
        <f aca="false">C25-B25</f>
        <v>-67203</v>
      </c>
      <c r="E25" s="113" t="n">
        <f aca="false">C25/B25-1</f>
        <v>-0.0705781902123343</v>
      </c>
      <c r="F25" s="114" t="n">
        <f aca="false">VLOOKUP(A25,'[1]1050-1066_3м2019'!A22:J116,10,)</f>
        <v>234625</v>
      </c>
      <c r="G25" s="114" t="n">
        <f aca="false">VLOOKUP(A25,'[1]1050-1066_3м2020'!A22:J116,10,)</f>
        <v>142343</v>
      </c>
      <c r="H25" s="112" t="n">
        <f aca="false">G25-F25</f>
        <v>-92282</v>
      </c>
      <c r="I25" s="113" t="n">
        <f aca="false">G25/F25-1</f>
        <v>-0.393316995205115</v>
      </c>
    </row>
    <row r="26" customFormat="false" ht="21" hidden="false" customHeight="true" outlineLevel="0" collapsed="false">
      <c r="A26" s="110" t="s">
        <v>28</v>
      </c>
      <c r="B26" s="111" t="n">
        <v>1670357</v>
      </c>
      <c r="C26" s="111" t="n">
        <f aca="false">VLOOKUP(A26,'[1]1050-1066 2019'!A23:K117,10,)</f>
        <v>1573464</v>
      </c>
      <c r="D26" s="112" t="n">
        <f aca="false">C26-B26</f>
        <v>-96893</v>
      </c>
      <c r="E26" s="113" t="n">
        <f aca="false">C26/B26-1</f>
        <v>-0.0580073601032594</v>
      </c>
      <c r="F26" s="114" t="n">
        <f aca="false">VLOOKUP(A26,'[1]1050-1066_3м2019'!A23:J117,10,)</f>
        <v>420496</v>
      </c>
      <c r="G26" s="114" t="n">
        <f aca="false">VLOOKUP(A26,'[1]1050-1066_3м2020'!A23:J117,10,)</f>
        <v>380691</v>
      </c>
      <c r="H26" s="112" t="n">
        <f aca="false">G26-F26</f>
        <v>-39805</v>
      </c>
      <c r="I26" s="113" t="n">
        <f aca="false">G26/F26-1</f>
        <v>-0.0946620181880447</v>
      </c>
    </row>
    <row r="27" customFormat="false" ht="21" hidden="false" customHeight="true" outlineLevel="0" collapsed="false">
      <c r="A27" s="110" t="s">
        <v>29</v>
      </c>
      <c r="B27" s="111" t="n">
        <v>2534292</v>
      </c>
      <c r="C27" s="111" t="n">
        <f aca="false">VLOOKUP(A27,'[1]1050-1066 2019'!A24:K118,10,)</f>
        <v>2387869</v>
      </c>
      <c r="D27" s="112" t="n">
        <f aca="false">C27-B27</f>
        <v>-146423</v>
      </c>
      <c r="E27" s="113" t="n">
        <f aca="false">C27/B27-1</f>
        <v>-0.0577766887162174</v>
      </c>
      <c r="F27" s="114" t="n">
        <f aca="false">VLOOKUP(A27,'[1]1050-1066_3м2019'!A24:J118,10,)</f>
        <v>678453</v>
      </c>
      <c r="G27" s="114" t="n">
        <f aca="false">VLOOKUP(A27,'[1]1050-1066_3м2020'!A24:J118,10,)</f>
        <v>833721</v>
      </c>
      <c r="H27" s="112" t="n">
        <f aca="false">G27-F27</f>
        <v>155268</v>
      </c>
      <c r="I27" s="113" t="n">
        <f aca="false">G27/F27-1</f>
        <v>0.228855941384296</v>
      </c>
    </row>
    <row r="28" customFormat="false" ht="21" hidden="false" customHeight="true" outlineLevel="0" collapsed="false">
      <c r="A28" s="110" t="s">
        <v>30</v>
      </c>
      <c r="B28" s="111" t="n">
        <v>933687</v>
      </c>
      <c r="C28" s="111" t="n">
        <f aca="false">VLOOKUP(A28,'[1]1050-1066 2019'!A25:K119,10,)</f>
        <v>1009139</v>
      </c>
      <c r="D28" s="112" t="n">
        <f aca="false">C28-B28</f>
        <v>75452</v>
      </c>
      <c r="E28" s="113" t="n">
        <f aca="false">C28/B28-1</f>
        <v>0.080810807047758</v>
      </c>
      <c r="F28" s="114" t="n">
        <f aca="false">VLOOKUP(A28,'[1]1050-1066_3м2019'!A25:J119,10,)</f>
        <v>264947</v>
      </c>
      <c r="G28" s="114" t="n">
        <f aca="false">VLOOKUP(A28,'[1]1050-1066_3м2020'!A25:J119,10,)</f>
        <v>214444</v>
      </c>
      <c r="H28" s="112" t="n">
        <f aca="false">G28-F28</f>
        <v>-50503</v>
      </c>
      <c r="I28" s="113" t="n">
        <f aca="false">G28/F28-1</f>
        <v>-0.190615481586883</v>
      </c>
    </row>
    <row r="29" customFormat="false" ht="21" hidden="false" customHeight="true" outlineLevel="0" collapsed="false">
      <c r="A29" s="110" t="s">
        <v>21</v>
      </c>
      <c r="B29" s="111" t="n">
        <v>4794170</v>
      </c>
      <c r="C29" s="111" t="n">
        <f aca="false">VLOOKUP(A29,'[1]1050-1066 2019'!A26:K120,10,)</f>
        <v>3891901</v>
      </c>
      <c r="D29" s="112" t="n">
        <f aca="false">C29-B29</f>
        <v>-902269</v>
      </c>
      <c r="E29" s="113" t="n">
        <f aca="false">C29/B29-1</f>
        <v>-0.188201294488931</v>
      </c>
      <c r="F29" s="114" t="n">
        <f aca="false">VLOOKUP(A29,'[1]1050-1066_3м2019'!A26:J120,10,)</f>
        <v>1235393</v>
      </c>
      <c r="G29" s="114" t="n">
        <f aca="false">VLOOKUP(A29,'[1]1050-1066_3м2020'!A26:J120,10,)</f>
        <v>1435203</v>
      </c>
      <c r="H29" s="112" t="n">
        <f aca="false">G29-F29</f>
        <v>199810</v>
      </c>
      <c r="I29" s="113" t="n">
        <f aca="false">G29/F29-1</f>
        <v>0.161738005638691</v>
      </c>
    </row>
    <row r="30" customFormat="false" ht="21" hidden="false" customHeight="true" outlineLevel="0" collapsed="false">
      <c r="A30" s="110" t="s">
        <v>31</v>
      </c>
      <c r="B30" s="111" t="n">
        <v>1161890</v>
      </c>
      <c r="C30" s="111" t="n">
        <f aca="false">VLOOKUP(A30,'[1]1050-1066 2019'!A27:K121,10,)</f>
        <v>1096141</v>
      </c>
      <c r="D30" s="112" t="n">
        <f aca="false">C30-B30</f>
        <v>-65749</v>
      </c>
      <c r="E30" s="113" t="n">
        <f aca="false">C30/B30-1</f>
        <v>-0.0565879730439198</v>
      </c>
      <c r="F30" s="114" t="n">
        <f aca="false">VLOOKUP(A30,'[1]1050-1066_3м2019'!A27:J121,10,)</f>
        <v>316386</v>
      </c>
      <c r="G30" s="114" t="n">
        <f aca="false">VLOOKUP(A30,'[1]1050-1066_3м2020'!A27:J121,10,)</f>
        <v>206219</v>
      </c>
      <c r="H30" s="112" t="n">
        <f aca="false">G30-F30</f>
        <v>-110167</v>
      </c>
      <c r="I30" s="113" t="n">
        <f aca="false">G30/F30-1</f>
        <v>-0.348204408538937</v>
      </c>
    </row>
    <row r="31" customFormat="false" ht="21" hidden="false" customHeight="true" outlineLevel="0" collapsed="false">
      <c r="A31" s="110" t="s">
        <v>32</v>
      </c>
      <c r="B31" s="111" t="n">
        <v>1298563</v>
      </c>
      <c r="C31" s="111" t="n">
        <f aca="false">VLOOKUP(A31,'[1]1050-1066 2019'!A28:K122,10,)</f>
        <v>1419278</v>
      </c>
      <c r="D31" s="112" t="n">
        <f aca="false">C31-B31</f>
        <v>120715</v>
      </c>
      <c r="E31" s="113" t="n">
        <f aca="false">C31/B31-1</f>
        <v>0.0929604493582521</v>
      </c>
      <c r="F31" s="114" t="n">
        <f aca="false">VLOOKUP(A31,'[1]1050-1066_3м2019'!A28:J122,10,)</f>
        <v>345027</v>
      </c>
      <c r="G31" s="114" t="n">
        <f aca="false">VLOOKUP(A31,'[1]1050-1066_3м2020'!A28:J122,10,)</f>
        <v>273534</v>
      </c>
      <c r="H31" s="112" t="n">
        <f aca="false">G31-F31</f>
        <v>-71493</v>
      </c>
      <c r="I31" s="113" t="n">
        <f aca="false">G31/F31-1</f>
        <v>-0.207209870531871</v>
      </c>
    </row>
    <row r="32" customFormat="false" ht="21" hidden="false" customHeight="true" outlineLevel="0" collapsed="false">
      <c r="A32" s="110" t="s">
        <v>184</v>
      </c>
      <c r="B32" s="111" t="n">
        <v>110426248</v>
      </c>
      <c r="C32" s="111" t="n">
        <f aca="false">VLOOKUP(A32,'[1]1050-1066 2019'!A29:K123,10,)</f>
        <v>109519204</v>
      </c>
      <c r="D32" s="112" t="n">
        <f aca="false">C32-B32</f>
        <v>-907044</v>
      </c>
      <c r="E32" s="113" t="n">
        <f aca="false">C32/B32-1</f>
        <v>-0.00821402534658244</v>
      </c>
      <c r="F32" s="114" t="n">
        <f aca="false">VLOOKUP(A32,'[1]1050-1066_3м2019'!A29:J123,10,)</f>
        <v>35881612</v>
      </c>
      <c r="G32" s="114" t="n">
        <f aca="false">VLOOKUP(A32,'[1]1050-1066_3м2020'!A29:J123,10,)</f>
        <v>25205277</v>
      </c>
      <c r="H32" s="112" t="n">
        <f aca="false">G32-F32</f>
        <v>-10676335</v>
      </c>
      <c r="I32" s="113" t="n">
        <f aca="false">G32/F32-1</f>
        <v>-0.2975433489443</v>
      </c>
    </row>
    <row r="33" s="101" customFormat="true" ht="21" hidden="false" customHeight="true" outlineLevel="0" collapsed="false">
      <c r="A33" s="109" t="s">
        <v>185</v>
      </c>
      <c r="B33" s="96" t="n">
        <v>90920077</v>
      </c>
      <c r="C33" s="96" t="n">
        <f aca="false">VLOOKUP(A33,'[1]1050-1066 2019'!A30:K124,10,)</f>
        <v>105548220</v>
      </c>
      <c r="D33" s="107" t="n">
        <f aca="false">C33-B33</f>
        <v>14628143</v>
      </c>
      <c r="E33" s="98" t="n">
        <f aca="false">C33/B33-1</f>
        <v>0.160890129910471</v>
      </c>
      <c r="F33" s="99" t="n">
        <f aca="false">VLOOKUP(A33,'[1]1050-1066_3м2019'!A30:J124,10,)</f>
        <v>27784550</v>
      </c>
      <c r="G33" s="99" t="n">
        <f aca="false">VLOOKUP(A33,'[1]1050-1066_3м2020'!A30:J124,10,)</f>
        <v>25817800</v>
      </c>
      <c r="H33" s="107" t="n">
        <f aca="false">G33-F33</f>
        <v>-1966750</v>
      </c>
      <c r="I33" s="98" t="n">
        <f aca="false">G33/F33-1</f>
        <v>-0.0707857424359941</v>
      </c>
      <c r="J33" s="100"/>
    </row>
    <row r="34" customFormat="false" ht="21" hidden="false" customHeight="true" outlineLevel="0" collapsed="false">
      <c r="A34" s="110" t="s">
        <v>35</v>
      </c>
      <c r="B34" s="111" t="n">
        <v>2593326</v>
      </c>
      <c r="C34" s="111" t="n">
        <f aca="false">VLOOKUP(A34,'[1]1050-1066 2019'!A31:K125,10,)</f>
        <v>2488680</v>
      </c>
      <c r="D34" s="112" t="n">
        <f aca="false">C34-B34</f>
        <v>-104646</v>
      </c>
      <c r="E34" s="113" t="n">
        <f aca="false">C34/B34-1</f>
        <v>-0.0403520421265973</v>
      </c>
      <c r="F34" s="114" t="n">
        <f aca="false">VLOOKUP(A34,'[1]1050-1066_3м2019'!A31:J125,10,)</f>
        <v>608468</v>
      </c>
      <c r="G34" s="114" t="n">
        <f aca="false">VLOOKUP(A34,'[1]1050-1066_3м2020'!A31:J125,10,)</f>
        <v>304933</v>
      </c>
      <c r="H34" s="112" t="n">
        <f aca="false">G34-F34</f>
        <v>-303535</v>
      </c>
      <c r="I34" s="113" t="n">
        <f aca="false">G34/F34-1</f>
        <v>-0.498851213210884</v>
      </c>
    </row>
    <row r="35" customFormat="false" ht="21" hidden="false" customHeight="true" outlineLevel="0" collapsed="false">
      <c r="A35" s="110" t="s">
        <v>36</v>
      </c>
      <c r="B35" s="111" t="n">
        <v>16629021</v>
      </c>
      <c r="C35" s="111" t="n">
        <f aca="false">VLOOKUP(A35,'[1]1050-1066 2019'!A32:K126,10,)</f>
        <v>19851679</v>
      </c>
      <c r="D35" s="112" t="n">
        <f aca="false">C35-B35</f>
        <v>3222658</v>
      </c>
      <c r="E35" s="113" t="n">
        <f aca="false">C35/B35-1</f>
        <v>0.193797217527117</v>
      </c>
      <c r="F35" s="114" t="n">
        <f aca="false">VLOOKUP(A35,'[1]1050-1066_3м2019'!A32:J126,10,)</f>
        <v>5299503</v>
      </c>
      <c r="G35" s="114" t="n">
        <f aca="false">VLOOKUP(A35,'[1]1050-1066_3м2020'!A32:J126,10,)</f>
        <v>3307069</v>
      </c>
      <c r="H35" s="112" t="n">
        <f aca="false">G35-F35</f>
        <v>-1992434</v>
      </c>
      <c r="I35" s="113" t="n">
        <f aca="false">G35/F35-1</f>
        <v>-0.375966199094519</v>
      </c>
    </row>
    <row r="36" customFormat="false" ht="21" hidden="false" customHeight="true" outlineLevel="0" collapsed="false">
      <c r="A36" s="110" t="s">
        <v>37</v>
      </c>
      <c r="B36" s="111" t="n">
        <v>687073</v>
      </c>
      <c r="C36" s="111" t="n">
        <f aca="false">VLOOKUP(A36,'[1]1050-1066 2019'!A33:K127,10,)</f>
        <v>729398</v>
      </c>
      <c r="D36" s="112" t="n">
        <f aca="false">C36-B36</f>
        <v>42325</v>
      </c>
      <c r="E36" s="113" t="n">
        <f aca="false">C36/B36-1</f>
        <v>0.0616018967416854</v>
      </c>
      <c r="F36" s="114" t="n">
        <f aca="false">VLOOKUP(A36,'[1]1050-1066_3м2019'!A33:J127,10,)</f>
        <v>231256</v>
      </c>
      <c r="G36" s="114" t="n">
        <f aca="false">VLOOKUP(A36,'[1]1050-1066_3м2020'!A33:J127,10,)</f>
        <v>189764</v>
      </c>
      <c r="H36" s="112" t="n">
        <f aca="false">G36-F36</f>
        <v>-41492</v>
      </c>
      <c r="I36" s="113" t="n">
        <f aca="false">G36/F36-1</f>
        <v>-0.179420209637804</v>
      </c>
    </row>
    <row r="37" customFormat="false" ht="21" hidden="false" customHeight="true" outlineLevel="0" collapsed="false">
      <c r="A37" s="110" t="s">
        <v>38</v>
      </c>
      <c r="B37" s="111" t="n">
        <v>14870360</v>
      </c>
      <c r="C37" s="111" t="n">
        <f aca="false">VLOOKUP(A37,'[1]1050-1066 2019'!A34:K128,10,)</f>
        <v>14424283</v>
      </c>
      <c r="D37" s="112" t="n">
        <f aca="false">C37-B37</f>
        <v>-446077</v>
      </c>
      <c r="E37" s="113" t="n">
        <f aca="false">C37/B37-1</f>
        <v>-0.0299977270220762</v>
      </c>
      <c r="F37" s="114" t="n">
        <f aca="false">VLOOKUP(A37,'[1]1050-1066_3м2019'!A34:J128,10,)</f>
        <v>3626060</v>
      </c>
      <c r="G37" s="114" t="n">
        <f aca="false">VLOOKUP(A37,'[1]1050-1066_3м2020'!A34:J128,10,)</f>
        <v>1754452</v>
      </c>
      <c r="H37" s="112" t="n">
        <f aca="false">G37-F37</f>
        <v>-1871608</v>
      </c>
      <c r="I37" s="113" t="n">
        <f aca="false">G37/F37-1</f>
        <v>-0.51615472441162</v>
      </c>
    </row>
    <row r="38" customFormat="false" ht="21" hidden="false" customHeight="true" outlineLevel="0" collapsed="false">
      <c r="A38" s="110" t="s">
        <v>39</v>
      </c>
      <c r="B38" s="111" t="n">
        <v>964423</v>
      </c>
      <c r="C38" s="111" t="n">
        <f aca="false">VLOOKUP(A38,'[1]1050-1066 2019'!A35:K129,10,)</f>
        <v>1532497</v>
      </c>
      <c r="D38" s="112" t="n">
        <f aca="false">C38-B38</f>
        <v>568074</v>
      </c>
      <c r="E38" s="113" t="n">
        <f aca="false">C38/B38-1</f>
        <v>0.589029917370283</v>
      </c>
      <c r="F38" s="114" t="n">
        <f aca="false">VLOOKUP(A38,'[1]1050-1066_3м2019'!A35:J129,10,)</f>
        <v>397556</v>
      </c>
      <c r="G38" s="114" t="n">
        <f aca="false">VLOOKUP(A38,'[1]1050-1066_3м2020'!A35:J129,10,)</f>
        <v>349025</v>
      </c>
      <c r="H38" s="112" t="n">
        <f aca="false">G38-F38</f>
        <v>-48531</v>
      </c>
      <c r="I38" s="113" t="n">
        <f aca="false">G38/F38-1</f>
        <v>-0.122073368280192</v>
      </c>
    </row>
    <row r="39" customFormat="false" ht="21" hidden="false" customHeight="true" outlineLevel="0" collapsed="false">
      <c r="A39" s="110" t="s">
        <v>40</v>
      </c>
      <c r="B39" s="111" t="n">
        <v>23149420</v>
      </c>
      <c r="C39" s="111" t="n">
        <f aca="false">VLOOKUP(A39,'[1]1050-1066 2019'!A36:K130,10,)</f>
        <v>16353677</v>
      </c>
      <c r="D39" s="112" t="n">
        <f aca="false">C39-B39</f>
        <v>-6795743</v>
      </c>
      <c r="E39" s="113" t="n">
        <f aca="false">C39/B39-1</f>
        <v>-0.293559968241105</v>
      </c>
      <c r="F39" s="114" t="n">
        <f aca="false">VLOOKUP(A39,'[1]1050-1066_3м2019'!A36:J130,10,)</f>
        <v>5190659</v>
      </c>
      <c r="G39" s="114" t="n">
        <f aca="false">VLOOKUP(A39,'[1]1050-1066_3м2020'!A36:J130,10,)</f>
        <v>7392077</v>
      </c>
      <c r="H39" s="112" t="n">
        <f aca="false">G39-F39</f>
        <v>2201418</v>
      </c>
      <c r="I39" s="113" t="n">
        <f aca="false">G39/F39-1</f>
        <v>0.42411146638606</v>
      </c>
    </row>
    <row r="40" customFormat="false" ht="21" hidden="false" customHeight="true" outlineLevel="0" collapsed="false">
      <c r="A40" s="110" t="s">
        <v>41</v>
      </c>
      <c r="B40" s="111" t="n">
        <v>10708998</v>
      </c>
      <c r="C40" s="111" t="n">
        <f aca="false">VLOOKUP(A40,'[1]1050-1066 2019'!A37:K131,10,)</f>
        <v>19706479</v>
      </c>
      <c r="D40" s="112" t="n">
        <f aca="false">C40-B40</f>
        <v>8997481</v>
      </c>
      <c r="E40" s="113" t="n">
        <f aca="false">C40/B40-1</f>
        <v>0.840179538739292</v>
      </c>
      <c r="F40" s="114" t="n">
        <f aca="false">VLOOKUP(A40,'[1]1050-1066_3м2019'!A37:J131,10,)</f>
        <v>1847235</v>
      </c>
      <c r="G40" s="114" t="n">
        <f aca="false">VLOOKUP(A40,'[1]1050-1066_3м2020'!A37:J131,10,)</f>
        <v>5752882</v>
      </c>
      <c r="H40" s="112" t="n">
        <f aca="false">G40-F40</f>
        <v>3905647</v>
      </c>
      <c r="I40" s="113" t="n">
        <f aca="false">G40/F40-1</f>
        <v>2.11432059266958</v>
      </c>
    </row>
    <row r="41" customFormat="false" ht="21" hidden="false" customHeight="true" outlineLevel="0" collapsed="false">
      <c r="A41" s="110" t="s">
        <v>42</v>
      </c>
      <c r="B41" s="111" t="n">
        <v>1332409</v>
      </c>
      <c r="C41" s="111" t="n">
        <f aca="false">VLOOKUP(A41,'[1]1050-1066 2019'!A38:K132,10,)</f>
        <v>1171407</v>
      </c>
      <c r="D41" s="112" t="n">
        <f aca="false">C41-B41</f>
        <v>-161002</v>
      </c>
      <c r="E41" s="113" t="n">
        <f aca="false">C41/B41-1</f>
        <v>-0.120835269050269</v>
      </c>
      <c r="F41" s="114" t="n">
        <f aca="false">VLOOKUP(A41,'[1]1050-1066_3м2019'!A38:J132,10,)</f>
        <v>296444</v>
      </c>
      <c r="G41" s="114" t="n">
        <f aca="false">VLOOKUP(A41,'[1]1050-1066_3м2020'!A38:J132,10,)</f>
        <v>313874</v>
      </c>
      <c r="H41" s="112" t="n">
        <f aca="false">G41-F41</f>
        <v>17430</v>
      </c>
      <c r="I41" s="113" t="n">
        <f aca="false">G41/F41-1</f>
        <v>0.0587969397255468</v>
      </c>
    </row>
    <row r="42" customFormat="false" ht="21" hidden="false" customHeight="true" outlineLevel="0" collapsed="false">
      <c r="A42" s="110" t="s">
        <v>43</v>
      </c>
      <c r="B42" s="111" t="n">
        <v>828149</v>
      </c>
      <c r="C42" s="111" t="n">
        <f aca="false">VLOOKUP(A42,'[1]1050-1066 2019'!A39:K133,10,)</f>
        <v>554746</v>
      </c>
      <c r="D42" s="112" t="n">
        <f aca="false">C42-B42</f>
        <v>-273403</v>
      </c>
      <c r="E42" s="113" t="n">
        <f aca="false">C42/B42-1</f>
        <v>-0.330137451110851</v>
      </c>
      <c r="F42" s="114" t="n">
        <f aca="false">VLOOKUP(A42,'[1]1050-1066_3м2019'!A39:J133,10,)</f>
        <v>143533</v>
      </c>
      <c r="G42" s="114" t="n">
        <f aca="false">VLOOKUP(A42,'[1]1050-1066_3м2020'!A39:J133,10,)</f>
        <v>227753</v>
      </c>
      <c r="H42" s="112" t="n">
        <f aca="false">G42-F42</f>
        <v>84220</v>
      </c>
      <c r="I42" s="113" t="n">
        <f aca="false">G42/F42-1</f>
        <v>0.586764019424105</v>
      </c>
    </row>
    <row r="43" customFormat="false" ht="21" hidden="false" customHeight="true" outlineLevel="0" collapsed="false">
      <c r="A43" s="110" t="s">
        <v>186</v>
      </c>
      <c r="B43" s="111" t="n">
        <v>16469501</v>
      </c>
      <c r="C43" s="111" t="n">
        <f aca="false">VLOOKUP(A43,'[1]1050-1066 2019'!A40:K134,10,)</f>
        <v>25187234</v>
      </c>
      <c r="D43" s="112" t="n">
        <f aca="false">C43-B43</f>
        <v>8717733</v>
      </c>
      <c r="E43" s="113" t="n">
        <f aca="false">C43/B43-1</f>
        <v>0.529325873321845</v>
      </c>
      <c r="F43" s="114" t="n">
        <f aca="false">VLOOKUP(A43,'[1]1050-1066_3м2019'!A40:J134,10,)</f>
        <v>9051583</v>
      </c>
      <c r="G43" s="114" t="n">
        <f aca="false">VLOOKUP(A43,'[1]1050-1066_3м2020'!A40:J134,10,)</f>
        <v>5616520</v>
      </c>
      <c r="H43" s="112" t="n">
        <f aca="false">G43-F43</f>
        <v>-3435063</v>
      </c>
      <c r="I43" s="113" t="n">
        <f aca="false">G43/F43-1</f>
        <v>-0.379498591572325</v>
      </c>
    </row>
    <row r="44" customFormat="false" ht="21" hidden="false" customHeight="true" outlineLevel="0" collapsed="false">
      <c r="A44" s="110" t="s">
        <v>187</v>
      </c>
      <c r="B44" s="111" t="n">
        <v>2687397</v>
      </c>
      <c r="C44" s="111" t="n">
        <f aca="false">VLOOKUP(A44,'[1]1050-1066 2019'!A41:K135,10,)</f>
        <v>3548140</v>
      </c>
      <c r="D44" s="112" t="n">
        <f aca="false">C44-B44</f>
        <v>860743</v>
      </c>
      <c r="E44" s="113" t="n">
        <f aca="false">C44/B44-1</f>
        <v>0.320288740368468</v>
      </c>
      <c r="F44" s="114" t="n">
        <f aca="false">VLOOKUP(A44,'[1]1050-1066_3м2019'!A41:J135,10,)</f>
        <v>1092253</v>
      </c>
      <c r="G44" s="114" t="n">
        <f aca="false">VLOOKUP(A44,'[1]1050-1066_3м2020'!A41:J135,10,)</f>
        <v>609451</v>
      </c>
      <c r="H44" s="112" t="n">
        <f aca="false">G44-F44</f>
        <v>-482802</v>
      </c>
      <c r="I44" s="113" t="n">
        <f aca="false">G44/F44-1</f>
        <v>-0.442023963312529</v>
      </c>
    </row>
    <row r="45" s="101" customFormat="true" ht="21" hidden="false" customHeight="true" outlineLevel="0" collapsed="false">
      <c r="A45" s="109" t="s">
        <v>55</v>
      </c>
      <c r="B45" s="96" t="n">
        <v>5541392</v>
      </c>
      <c r="C45" s="96" t="n">
        <f aca="false">VLOOKUP(A45,'[1]1050-1066 2019'!A42:K136,10,)</f>
        <v>5772963</v>
      </c>
      <c r="D45" s="107" t="n">
        <f aca="false">C45-B45</f>
        <v>231571</v>
      </c>
      <c r="E45" s="98" t="n">
        <f aca="false">C45/B45-1</f>
        <v>0.0417893193623551</v>
      </c>
      <c r="F45" s="99" t="n">
        <f aca="false">VLOOKUP(A45,'[1]1050-1066_3м2019'!A42:J136,10,)</f>
        <v>1702974</v>
      </c>
      <c r="G45" s="99" t="n">
        <f aca="false">VLOOKUP(A45,'[1]1050-1066_3м2020'!A42:J136,10,)</f>
        <v>1165430</v>
      </c>
      <c r="H45" s="107" t="n">
        <f aca="false">G45-F45</f>
        <v>-537544</v>
      </c>
      <c r="I45" s="98" t="n">
        <f aca="false">G45/F45-1</f>
        <v>-0.315650150853742</v>
      </c>
      <c r="J45" s="100"/>
    </row>
    <row r="46" customFormat="false" ht="21" hidden="false" customHeight="true" outlineLevel="0" collapsed="false">
      <c r="A46" s="110" t="s">
        <v>56</v>
      </c>
      <c r="B46" s="111" t="n">
        <v>950925</v>
      </c>
      <c r="C46" s="111" t="n">
        <f aca="false">VLOOKUP(A46,'[1]1050-1066 2019'!A43:K137,10,)</f>
        <v>987538</v>
      </c>
      <c r="D46" s="112" t="n">
        <f aca="false">C46-B46</f>
        <v>36613</v>
      </c>
      <c r="E46" s="113" t="n">
        <f aca="false">C46/B46-1</f>
        <v>0.0385025107132528</v>
      </c>
      <c r="F46" s="114" t="n">
        <f aca="false">VLOOKUP(A46,'[1]1050-1066_3м2019'!A43:J137,10,)</f>
        <v>299001</v>
      </c>
      <c r="G46" s="114" t="n">
        <f aca="false">VLOOKUP(A46,'[1]1050-1066_3м2020'!A43:J137,10,)</f>
        <v>203750</v>
      </c>
      <c r="H46" s="112" t="n">
        <f aca="false">G46-F46</f>
        <v>-95251</v>
      </c>
      <c r="I46" s="113" t="n">
        <f aca="false">G46/F46-1</f>
        <v>-0.318564151959358</v>
      </c>
    </row>
    <row r="47" customFormat="false" ht="21" hidden="false" customHeight="true" outlineLevel="0" collapsed="false">
      <c r="A47" s="110" t="s">
        <v>59</v>
      </c>
      <c r="B47" s="111" t="n">
        <v>9298</v>
      </c>
      <c r="C47" s="111" t="n">
        <f aca="false">VLOOKUP(A47,'[1]1050-1066 2019'!A44:K138,10,)</f>
        <v>12576</v>
      </c>
      <c r="D47" s="112" t="n">
        <f aca="false">C47-B47</f>
        <v>3278</v>
      </c>
      <c r="E47" s="113" t="n">
        <f aca="false">C47/B47-1</f>
        <v>0.352548935254894</v>
      </c>
      <c r="F47" s="114" t="n">
        <f aca="false">VLOOKUP(A47,'[1]1050-1066_3м2019'!A44:J138,10,)</f>
        <v>1479</v>
      </c>
      <c r="G47" s="114" t="n">
        <f aca="false">VLOOKUP(A47,'[1]1050-1066_3м2020'!A44:J138,10,)</f>
        <v>2132</v>
      </c>
      <c r="H47" s="112" t="n">
        <f aca="false">G47-F47</f>
        <v>653</v>
      </c>
      <c r="I47" s="113" t="n">
        <f aca="false">G47/F47-1</f>
        <v>0.441514536849222</v>
      </c>
    </row>
    <row r="48" customFormat="false" ht="21" hidden="false" customHeight="true" outlineLevel="0" collapsed="false">
      <c r="A48" s="110" t="s">
        <v>57</v>
      </c>
      <c r="B48" s="111" t="n">
        <v>52806</v>
      </c>
      <c r="C48" s="111" t="n">
        <f aca="false">VLOOKUP(A48,'[1]1050-1066 2019'!A45:K139,10,)</f>
        <v>61031</v>
      </c>
      <c r="D48" s="112" t="n">
        <f aca="false">C48-B48</f>
        <v>8225</v>
      </c>
      <c r="E48" s="113" t="n">
        <f aca="false">C48/B48-1</f>
        <v>0.155758815286142</v>
      </c>
      <c r="F48" s="114" t="n">
        <f aca="false">VLOOKUP(A48,'[1]1050-1066_3м2019'!A45:J139,10,)</f>
        <v>16137</v>
      </c>
      <c r="G48" s="114" t="n">
        <f aca="false">VLOOKUP(A48,'[1]1050-1066_3м2020'!A45:J139,10,)</f>
        <v>11958</v>
      </c>
      <c r="H48" s="112" t="n">
        <f aca="false">G48-F48</f>
        <v>-4179</v>
      </c>
      <c r="I48" s="113" t="n">
        <f aca="false">G48/F48-1</f>
        <v>-0.25897006878602</v>
      </c>
    </row>
    <row r="49" customFormat="false" ht="21" hidden="false" customHeight="true" outlineLevel="0" collapsed="false">
      <c r="A49" s="110" t="s">
        <v>61</v>
      </c>
      <c r="B49" s="111" t="n">
        <v>41971</v>
      </c>
      <c r="C49" s="111" t="n">
        <f aca="false">VLOOKUP(A49,'[1]1050-1066 2019'!A46:K140,10,)</f>
        <v>45284</v>
      </c>
      <c r="D49" s="112" t="n">
        <f aca="false">C49-B49</f>
        <v>3313</v>
      </c>
      <c r="E49" s="113" t="n">
        <f aca="false">C49/B49-1</f>
        <v>0.0789354554335136</v>
      </c>
      <c r="F49" s="114" t="n">
        <f aca="false">VLOOKUP(A49,'[1]1050-1066_3м2019'!A46:J140,10,)</f>
        <v>12568</v>
      </c>
      <c r="G49" s="114" t="n">
        <f aca="false">VLOOKUP(A49,'[1]1050-1066_3м2020'!A46:J140,10,)</f>
        <v>9767</v>
      </c>
      <c r="H49" s="112" t="n">
        <f aca="false">G49-F49</f>
        <v>-2801</v>
      </c>
      <c r="I49" s="113" t="n">
        <f aca="false">G49/F49-1</f>
        <v>-0.222867600254615</v>
      </c>
    </row>
    <row r="50" customFormat="false" ht="21" hidden="false" customHeight="true" outlineLevel="0" collapsed="false">
      <c r="A50" s="110" t="s">
        <v>188</v>
      </c>
      <c r="B50" s="111" t="n">
        <v>266405</v>
      </c>
      <c r="C50" s="111" t="n">
        <f aca="false">VLOOKUP(A50,'[1]1050-1066 2019'!A47:K141,10,)</f>
        <v>277372</v>
      </c>
      <c r="D50" s="112" t="n">
        <f aca="false">C50-B50</f>
        <v>10967</v>
      </c>
      <c r="E50" s="113" t="n">
        <f aca="false">C50/B50-1</f>
        <v>0.0411666447701808</v>
      </c>
      <c r="F50" s="114" t="n">
        <f aca="false">VLOOKUP(A50,'[1]1050-1066_3м2019'!A47:J141,10,)</f>
        <v>84400</v>
      </c>
      <c r="G50" s="114" t="n">
        <f aca="false">VLOOKUP(A50,'[1]1050-1066_3м2020'!A47:J141,10,)</f>
        <v>64265</v>
      </c>
      <c r="H50" s="112" t="n">
        <f aca="false">G50-F50</f>
        <v>-20135</v>
      </c>
      <c r="I50" s="113" t="n">
        <f aca="false">G50/F50-1</f>
        <v>-0.238566350710901</v>
      </c>
    </row>
    <row r="51" customFormat="false" ht="21" hidden="false" customHeight="true" outlineLevel="0" collapsed="false">
      <c r="A51" s="110" t="s">
        <v>62</v>
      </c>
      <c r="B51" s="111" t="n">
        <v>42834</v>
      </c>
      <c r="C51" s="111" t="n">
        <f aca="false">VLOOKUP(A51,'[1]1050-1066 2019'!A48:K142,10,)</f>
        <v>28061</v>
      </c>
      <c r="D51" s="112" t="n">
        <f aca="false">C51-B51</f>
        <v>-14773</v>
      </c>
      <c r="E51" s="113" t="n">
        <f aca="false">C51/B51-1</f>
        <v>-0.344889573703133</v>
      </c>
      <c r="F51" s="114" t="n">
        <f aca="false">VLOOKUP(A51,'[1]1050-1066_3м2019'!A48:J142,10,)</f>
        <v>5659</v>
      </c>
      <c r="G51" s="114" t="n">
        <f aca="false">VLOOKUP(A51,'[1]1050-1066_3м2020'!A48:J142,10,)</f>
        <v>6325</v>
      </c>
      <c r="H51" s="112" t="n">
        <f aca="false">G51-F51</f>
        <v>666</v>
      </c>
      <c r="I51" s="113" t="n">
        <f aca="false">G51/F51-1</f>
        <v>0.117688637568475</v>
      </c>
    </row>
    <row r="52" customFormat="false" ht="21" hidden="false" customHeight="true" outlineLevel="0" collapsed="false">
      <c r="A52" s="110" t="s">
        <v>60</v>
      </c>
      <c r="B52" s="111" t="n">
        <v>4177153</v>
      </c>
      <c r="C52" s="111" t="n">
        <f aca="false">VLOOKUP(A52,'[1]1050-1066 2019'!A49:K143,10,)</f>
        <v>4361101</v>
      </c>
      <c r="D52" s="112" t="n">
        <f aca="false">C52-B52</f>
        <v>183948</v>
      </c>
      <c r="E52" s="113" t="n">
        <f aca="false">C52/B52-1</f>
        <v>0.0440366919765687</v>
      </c>
      <c r="F52" s="114" t="n">
        <f aca="false">VLOOKUP(A52,'[1]1050-1066_3м2019'!A49:J143,10,)</f>
        <v>1283730</v>
      </c>
      <c r="G52" s="114" t="n">
        <f aca="false">VLOOKUP(A52,'[1]1050-1066_3м2020'!A49:J143,10,)</f>
        <v>867233</v>
      </c>
      <c r="H52" s="112" t="n">
        <f aca="false">G52-F52</f>
        <v>-416497</v>
      </c>
      <c r="I52" s="113" t="n">
        <f aca="false">G52/F52-1</f>
        <v>-0.324442834552437</v>
      </c>
    </row>
    <row r="53" s="101" customFormat="true" ht="21" hidden="false" customHeight="true" outlineLevel="0" collapsed="false">
      <c r="A53" s="109" t="s">
        <v>189</v>
      </c>
      <c r="B53" s="96" t="n">
        <v>31336175</v>
      </c>
      <c r="C53" s="96" t="n">
        <f aca="false">VLOOKUP(A53,'[1]1050-1066 2019'!A50:K144,10,)</f>
        <v>31508361</v>
      </c>
      <c r="D53" s="107" t="n">
        <f aca="false">C53-B53</f>
        <v>172186</v>
      </c>
      <c r="E53" s="98" t="n">
        <f aca="false">C53/B53-1</f>
        <v>0.00549479954078636</v>
      </c>
      <c r="F53" s="99" t="n">
        <f aca="false">VLOOKUP(A53,'[1]1050-1066_3м2019'!A50:J144,10,)</f>
        <v>9042744</v>
      </c>
      <c r="G53" s="99" t="n">
        <f aca="false">VLOOKUP(A53,'[1]1050-1066_3м2020'!A50:J144,10,)</f>
        <v>7480912</v>
      </c>
      <c r="H53" s="107" t="n">
        <f aca="false">G53-F53</f>
        <v>-1561832</v>
      </c>
      <c r="I53" s="98" t="n">
        <f aca="false">G53/F53-1</f>
        <v>-0.172716600182423</v>
      </c>
      <c r="J53" s="100"/>
    </row>
    <row r="54" customFormat="false" ht="21" hidden="false" customHeight="true" outlineLevel="0" collapsed="false">
      <c r="A54" s="110" t="s">
        <v>190</v>
      </c>
      <c r="B54" s="111" t="n">
        <v>494079</v>
      </c>
      <c r="C54" s="111" t="n">
        <f aca="false">VLOOKUP(A54,'[1]1050-1066 2019'!A51:K145,10,)</f>
        <v>550004</v>
      </c>
      <c r="D54" s="112" t="n">
        <f aca="false">C54-B54</f>
        <v>55925</v>
      </c>
      <c r="E54" s="113" t="n">
        <f aca="false">C54/B54-1</f>
        <v>0.11319040072539</v>
      </c>
      <c r="F54" s="114" t="n">
        <f aca="false">VLOOKUP(A54,'[1]1050-1066_3м2019'!A51:J145,10,)</f>
        <v>164620</v>
      </c>
      <c r="G54" s="114" t="n">
        <f aca="false">VLOOKUP(A54,'[1]1050-1066_3м2020'!A51:J145,10,)</f>
        <v>112640</v>
      </c>
      <c r="H54" s="112" t="n">
        <f aca="false">G54-F54</f>
        <v>-51980</v>
      </c>
      <c r="I54" s="113" t="n">
        <f aca="false">G54/F54-1</f>
        <v>-0.315757502126109</v>
      </c>
    </row>
    <row r="55" customFormat="false" ht="21" hidden="false" customHeight="true" outlineLevel="0" collapsed="false">
      <c r="A55" s="110" t="s">
        <v>47</v>
      </c>
      <c r="B55" s="111" t="n">
        <v>801111</v>
      </c>
      <c r="C55" s="111" t="n">
        <f aca="false">VLOOKUP(A55,'[1]1050-1066 2019'!A52:K146,10,)</f>
        <v>318870</v>
      </c>
      <c r="D55" s="112" t="n">
        <f aca="false">C55-B55</f>
        <v>-482241</v>
      </c>
      <c r="E55" s="113" t="n">
        <f aca="false">C55/B55-1</f>
        <v>-0.601965270730273</v>
      </c>
      <c r="F55" s="114" t="n">
        <f aca="false">VLOOKUP(A55,'[1]1050-1066_3м2019'!A52:J146,10,)</f>
        <v>28170</v>
      </c>
      <c r="G55" s="114" t="n">
        <f aca="false">VLOOKUP(A55,'[1]1050-1066_3м2020'!A52:J146,10,)</f>
        <v>20434</v>
      </c>
      <c r="H55" s="112" t="n">
        <f aca="false">G55-F55</f>
        <v>-7736</v>
      </c>
      <c r="I55" s="113" t="n">
        <f aca="false">G55/F55-1</f>
        <v>-0.274618388356408</v>
      </c>
    </row>
    <row r="56" customFormat="false" ht="21" hidden="false" customHeight="true" outlineLevel="0" collapsed="false">
      <c r="A56" s="110" t="s">
        <v>53</v>
      </c>
      <c r="B56" s="111" t="n">
        <v>0</v>
      </c>
      <c r="C56" s="111" t="n">
        <f aca="false">VLOOKUP(A56,'[1]1050-1066 2019'!A53:K147,10,)</f>
        <v>2</v>
      </c>
      <c r="D56" s="112" t="n">
        <f aca="false">C56-B56</f>
        <v>2</v>
      </c>
      <c r="E56" s="115"/>
      <c r="F56" s="114" t="n">
        <f aca="false">VLOOKUP(A56,'[1]1050-1066_3м2019'!A53:J147,10,)</f>
        <v>2</v>
      </c>
      <c r="G56" s="114" t="n">
        <f aca="false">VLOOKUP(A56,'[1]1050-1066_3м2020'!A53:J147,10,)</f>
        <v>1</v>
      </c>
      <c r="H56" s="112" t="n">
        <f aca="false">G56-F56</f>
        <v>-1</v>
      </c>
      <c r="I56" s="115" t="n">
        <f aca="false">G56/F56-1</f>
        <v>-0.5</v>
      </c>
    </row>
    <row r="57" customFormat="false" ht="21" hidden="false" customHeight="true" outlineLevel="0" collapsed="false">
      <c r="A57" s="110" t="s">
        <v>48</v>
      </c>
      <c r="B57" s="111" t="n">
        <v>7373491</v>
      </c>
      <c r="C57" s="111" t="n">
        <f aca="false">VLOOKUP(A57,'[1]1050-1066 2019'!A54:K148,10,)</f>
        <v>6934425</v>
      </c>
      <c r="D57" s="112" t="n">
        <f aca="false">C57-B57</f>
        <v>-439066</v>
      </c>
      <c r="E57" s="113" t="n">
        <f aca="false">C57/B57-1</f>
        <v>-0.0595465567124175</v>
      </c>
      <c r="F57" s="114" t="n">
        <f aca="false">VLOOKUP(A57,'[1]1050-1066_3м2019'!A54:J148,10,)</f>
        <v>1864869</v>
      </c>
      <c r="G57" s="114" t="n">
        <f aca="false">VLOOKUP(A57,'[1]1050-1066_3м2020'!A54:J148,10,)</f>
        <v>1697215</v>
      </c>
      <c r="H57" s="112" t="n">
        <f aca="false">G57-F57</f>
        <v>-167654</v>
      </c>
      <c r="I57" s="113" t="n">
        <f aca="false">G57/F57-1</f>
        <v>-0.0899012209436695</v>
      </c>
    </row>
    <row r="58" customFormat="false" ht="21" hidden="false" customHeight="true" outlineLevel="0" collapsed="false">
      <c r="A58" s="110" t="s">
        <v>49</v>
      </c>
      <c r="B58" s="111" t="n">
        <v>8080085</v>
      </c>
      <c r="C58" s="111" t="n">
        <f aca="false">VLOOKUP(A58,'[1]1050-1066 2019'!A55:K149,10,)</f>
        <v>9131042</v>
      </c>
      <c r="D58" s="112" t="n">
        <f aca="false">C58-B58</f>
        <v>1050957</v>
      </c>
      <c r="E58" s="113" t="n">
        <f aca="false">C58/B58-1</f>
        <v>0.130067567358512</v>
      </c>
      <c r="F58" s="114" t="n">
        <f aca="false">VLOOKUP(A58,'[1]1050-1066_3м2019'!A55:J149,10,)</f>
        <v>2752720</v>
      </c>
      <c r="G58" s="114" t="n">
        <f aca="false">VLOOKUP(A58,'[1]1050-1066_3м2020'!A55:J149,10,)</f>
        <v>1727591</v>
      </c>
      <c r="H58" s="112" t="n">
        <f aca="false">G58-F58</f>
        <v>-1025129</v>
      </c>
      <c r="I58" s="113" t="n">
        <f aca="false">G58/F58-1</f>
        <v>-0.372405838588741</v>
      </c>
    </row>
    <row r="59" customFormat="false" ht="21" hidden="false" customHeight="true" outlineLevel="0" collapsed="false">
      <c r="A59" s="110" t="s">
        <v>50</v>
      </c>
      <c r="B59" s="111" t="n">
        <v>8691819</v>
      </c>
      <c r="C59" s="111" t="n">
        <f aca="false">VLOOKUP(A59,'[1]1050-1066 2019'!A56:K150,10,)</f>
        <v>8372617</v>
      </c>
      <c r="D59" s="112" t="n">
        <f aca="false">C59-B59</f>
        <v>-319202</v>
      </c>
      <c r="E59" s="113" t="n">
        <f aca="false">C59/B59-1</f>
        <v>-0.0367244186746181</v>
      </c>
      <c r="F59" s="114" t="n">
        <f aca="false">VLOOKUP(A59,'[1]1050-1066_3м2019'!A56:J150,10,)</f>
        <v>2618134</v>
      </c>
      <c r="G59" s="114" t="n">
        <f aca="false">VLOOKUP(A59,'[1]1050-1066_3м2020'!A56:J150,10,)</f>
        <v>1970379</v>
      </c>
      <c r="H59" s="112" t="n">
        <f aca="false">G59-F59</f>
        <v>-647755</v>
      </c>
      <c r="I59" s="113" t="n">
        <f aca="false">G59/F59-1</f>
        <v>-0.247410942297071</v>
      </c>
    </row>
    <row r="60" customFormat="false" ht="21" hidden="false" customHeight="true" outlineLevel="0" collapsed="false">
      <c r="A60" s="110" t="s">
        <v>51</v>
      </c>
      <c r="B60" s="111" t="n">
        <v>5895590</v>
      </c>
      <c r="C60" s="111" t="n">
        <f aca="false">VLOOKUP(A60,'[1]1050-1066 2019'!A57:K151,10,)</f>
        <v>6201401</v>
      </c>
      <c r="D60" s="112" t="n">
        <f aca="false">C60-B60</f>
        <v>305811</v>
      </c>
      <c r="E60" s="113" t="n">
        <f aca="false">C60/B60-1</f>
        <v>0.051871144363838</v>
      </c>
      <c r="F60" s="114" t="n">
        <f aca="false">VLOOKUP(A60,'[1]1050-1066_3м2019'!A57:J151,10,)</f>
        <v>1614228</v>
      </c>
      <c r="G60" s="114" t="n">
        <f aca="false">VLOOKUP(A60,'[1]1050-1066_3м2020'!A57:J151,10,)</f>
        <v>1952652</v>
      </c>
      <c r="H60" s="112" t="n">
        <f aca="false">G60-F60</f>
        <v>338424</v>
      </c>
      <c r="I60" s="113" t="n">
        <f aca="false">G60/F60-1</f>
        <v>0.209650681316394</v>
      </c>
    </row>
    <row r="61" customFormat="false" ht="21" hidden="false" customHeight="true" outlineLevel="0" collapsed="false">
      <c r="A61" s="110" t="s">
        <v>191</v>
      </c>
      <c r="B61" s="116" t="n">
        <v>0</v>
      </c>
      <c r="C61" s="116" t="n">
        <f aca="false">VLOOKUP(A61,'[1]1050-1066 2019'!A58:K152,10,)</f>
        <v>0</v>
      </c>
      <c r="D61" s="117" t="n">
        <f aca="false">C61-B61</f>
        <v>0</v>
      </c>
      <c r="E61" s="115"/>
      <c r="F61" s="118" t="n">
        <f aca="false">VLOOKUP(A61,'[1]1050-1066_3м2019'!A58:J152,10,)</f>
        <v>1</v>
      </c>
      <c r="G61" s="118" t="n">
        <f aca="false">VLOOKUP(A61,'[1]1050-1066_3м2020'!A58:J152,10,)</f>
        <v>0</v>
      </c>
      <c r="H61" s="117" t="n">
        <f aca="false">G61-F61</f>
        <v>-1</v>
      </c>
      <c r="I61" s="115" t="n">
        <f aca="false">G61/F61-1</f>
        <v>-1</v>
      </c>
    </row>
    <row r="62" s="101" customFormat="true" ht="21" hidden="false" customHeight="true" outlineLevel="0" collapsed="false">
      <c r="A62" s="109" t="s">
        <v>192</v>
      </c>
      <c r="B62" s="96" t="n">
        <v>98503461</v>
      </c>
      <c r="C62" s="96" t="n">
        <f aca="false">VLOOKUP(A62,'[1]1050-1066 2019'!A59:K153,10,)</f>
        <v>103215051</v>
      </c>
      <c r="D62" s="107" t="n">
        <f aca="false">C62-B62</f>
        <v>4711590</v>
      </c>
      <c r="E62" s="98" t="n">
        <f aca="false">C62/B62-1</f>
        <v>0.0478317203493996</v>
      </c>
      <c r="F62" s="99" t="n">
        <f aca="false">VLOOKUP(A62,'[1]1050-1066_3м2019'!A59:J153,10,)</f>
        <v>27277299</v>
      </c>
      <c r="G62" s="99" t="n">
        <f aca="false">VLOOKUP(A62,'[1]1050-1066_3м2020'!A59:J153,10,)</f>
        <v>13135050</v>
      </c>
      <c r="H62" s="107" t="n">
        <f aca="false">G62-F62</f>
        <v>-14142249</v>
      </c>
      <c r="I62" s="98" t="n">
        <f aca="false">G62/F62-1</f>
        <v>-0.518462220178032</v>
      </c>
      <c r="J62" s="100"/>
    </row>
    <row r="63" customFormat="false" ht="21" hidden="false" customHeight="true" outlineLevel="0" collapsed="false">
      <c r="A63" s="110" t="s">
        <v>64</v>
      </c>
      <c r="B63" s="111" t="n">
        <v>7182830</v>
      </c>
      <c r="C63" s="111" t="n">
        <f aca="false">VLOOKUP(A63,'[1]1050-1066 2019'!A60:K154,10,)</f>
        <v>8372638</v>
      </c>
      <c r="D63" s="112" t="n">
        <f aca="false">C63-B63</f>
        <v>1189808</v>
      </c>
      <c r="E63" s="113" t="n">
        <f aca="false">C63/B63-1</f>
        <v>0.16564613112102</v>
      </c>
      <c r="F63" s="114" t="n">
        <f aca="false">VLOOKUP(A63,'[1]1050-1066_3м2019'!A60:J154,10,)</f>
        <v>3231734</v>
      </c>
      <c r="G63" s="114" t="n">
        <f aca="false">VLOOKUP(A63,'[1]1050-1066_3м2020'!A60:J154,10,)</f>
        <v>563142</v>
      </c>
      <c r="H63" s="112" t="n">
        <f aca="false">G63-F63</f>
        <v>-2668592</v>
      </c>
      <c r="I63" s="113" t="n">
        <f aca="false">G63/F63-1</f>
        <v>-0.825746178367403</v>
      </c>
    </row>
    <row r="64" customFormat="false" ht="21" hidden="false" customHeight="true" outlineLevel="0" collapsed="false">
      <c r="A64" s="110" t="s">
        <v>193</v>
      </c>
      <c r="B64" s="111" t="n">
        <v>542120</v>
      </c>
      <c r="C64" s="111" t="n">
        <f aca="false">VLOOKUP(A64,'[1]1050-1066 2019'!A61:K155,10,)</f>
        <v>598112</v>
      </c>
      <c r="D64" s="112" t="n">
        <f aca="false">C64-B64</f>
        <v>55992</v>
      </c>
      <c r="E64" s="113" t="n">
        <f aca="false">C64/B64-1</f>
        <v>0.103283405887995</v>
      </c>
      <c r="F64" s="114" t="n">
        <f aca="false">VLOOKUP(A64,'[1]1050-1066_3м2019'!A61:J155,10,)</f>
        <v>164679</v>
      </c>
      <c r="G64" s="114" t="n">
        <f aca="false">VLOOKUP(A64,'[1]1050-1066_3м2020'!A61:J155,10,)</f>
        <v>120633</v>
      </c>
      <c r="H64" s="112" t="n">
        <f aca="false">G64-F64</f>
        <v>-44046</v>
      </c>
      <c r="I64" s="113" t="n">
        <f aca="false">G64/F64-1</f>
        <v>-0.267465797096169</v>
      </c>
    </row>
    <row r="65" customFormat="false" ht="21" hidden="false" customHeight="true" outlineLevel="0" collapsed="false">
      <c r="A65" s="110" t="s">
        <v>66</v>
      </c>
      <c r="B65" s="111" t="n">
        <v>349550</v>
      </c>
      <c r="C65" s="111" t="n">
        <f aca="false">VLOOKUP(A65,'[1]1050-1066 2019'!A62:K156,10,)</f>
        <v>368715</v>
      </c>
      <c r="D65" s="112" t="n">
        <f aca="false">C65-B65</f>
        <v>19165</v>
      </c>
      <c r="E65" s="113" t="n">
        <f aca="false">C65/B65-1</f>
        <v>0.0548276355313975</v>
      </c>
      <c r="F65" s="114" t="n">
        <f aca="false">VLOOKUP(A65,'[1]1050-1066_3м2019'!A62:J156,10,)</f>
        <v>111841</v>
      </c>
      <c r="G65" s="114" t="n">
        <f aca="false">VLOOKUP(A65,'[1]1050-1066_3м2020'!A62:J156,10,)</f>
        <v>79919</v>
      </c>
      <c r="H65" s="112" t="n">
        <f aca="false">G65-F65</f>
        <v>-31922</v>
      </c>
      <c r="I65" s="113" t="n">
        <f aca="false">G65/F65-1</f>
        <v>-0.285423055945494</v>
      </c>
    </row>
    <row r="66" customFormat="false" ht="21" hidden="false" customHeight="true" outlineLevel="0" collapsed="false">
      <c r="A66" s="110" t="s">
        <v>194</v>
      </c>
      <c r="B66" s="111" t="n">
        <v>53526806</v>
      </c>
      <c r="C66" s="111" t="n">
        <f aca="false">VLOOKUP(A66,'[1]1050-1066 2019'!A63:K157,10,)</f>
        <v>57974454</v>
      </c>
      <c r="D66" s="112" t="n">
        <f aca="false">C66-B66</f>
        <v>4447648</v>
      </c>
      <c r="E66" s="113" t="n">
        <f aca="false">C66/B66-1</f>
        <v>0.083091974514601</v>
      </c>
      <c r="F66" s="114" t="n">
        <f aca="false">VLOOKUP(A66,'[1]1050-1066_3м2019'!A63:J157,10,)</f>
        <v>12935498</v>
      </c>
      <c r="G66" s="114" t="n">
        <f aca="false">VLOOKUP(A66,'[1]1050-1066_3м2020'!A63:J157,10,)</f>
        <v>4471327</v>
      </c>
      <c r="H66" s="112" t="n">
        <f aca="false">G66-F66</f>
        <v>-8464171</v>
      </c>
      <c r="I66" s="113" t="n">
        <f aca="false">G66/F66-1</f>
        <v>-0.654336694265656</v>
      </c>
    </row>
    <row r="67" customFormat="false" ht="21" hidden="false" customHeight="true" outlineLevel="0" collapsed="false">
      <c r="A67" s="110" t="s">
        <v>68</v>
      </c>
      <c r="B67" s="111" t="n">
        <v>2181432</v>
      </c>
      <c r="C67" s="111" t="n">
        <f aca="false">VLOOKUP(A67,'[1]1050-1066 2019'!A64:K158,10,)</f>
        <v>1892564</v>
      </c>
      <c r="D67" s="112" t="n">
        <f aca="false">C67-B67</f>
        <v>-288868</v>
      </c>
      <c r="E67" s="113" t="n">
        <f aca="false">C67/B67-1</f>
        <v>-0.132421271898459</v>
      </c>
      <c r="F67" s="114" t="n">
        <f aca="false">VLOOKUP(A67,'[1]1050-1066_3м2019'!A64:J158,10,)</f>
        <v>527669</v>
      </c>
      <c r="G67" s="114" t="n">
        <f aca="false">VLOOKUP(A67,'[1]1050-1066_3м2020'!A64:J158,10,)</f>
        <v>350367</v>
      </c>
      <c r="H67" s="112" t="n">
        <f aca="false">G67-F67</f>
        <v>-177302</v>
      </c>
      <c r="I67" s="113" t="n">
        <f aca="false">G67/F67-1</f>
        <v>-0.336009884984716</v>
      </c>
    </row>
    <row r="68" customFormat="false" ht="21" hidden="false" customHeight="true" outlineLevel="0" collapsed="false">
      <c r="A68" s="110" t="s">
        <v>195</v>
      </c>
      <c r="B68" s="111" t="n">
        <v>583370</v>
      </c>
      <c r="C68" s="111" t="n">
        <f aca="false">VLOOKUP(A68,'[1]1050-1066 2019'!A65:K159,10,)</f>
        <v>628023</v>
      </c>
      <c r="D68" s="112" t="n">
        <f aca="false">C68-B68</f>
        <v>44653</v>
      </c>
      <c r="E68" s="113" t="n">
        <f aca="false">C68/B68-1</f>
        <v>0.0765431887138524</v>
      </c>
      <c r="F68" s="114" t="n">
        <f aca="false">VLOOKUP(A68,'[1]1050-1066_3м2019'!A65:J159,10,)</f>
        <v>173215</v>
      </c>
      <c r="G68" s="114" t="n">
        <f aca="false">VLOOKUP(A68,'[1]1050-1066_3м2020'!A65:J159,10,)</f>
        <v>127631</v>
      </c>
      <c r="H68" s="112" t="n">
        <f aca="false">G68-F68</f>
        <v>-45584</v>
      </c>
      <c r="I68" s="113" t="n">
        <f aca="false">G68/F68-1</f>
        <v>-0.263164275611235</v>
      </c>
    </row>
    <row r="69" customFormat="false" ht="21" hidden="false" customHeight="true" outlineLevel="0" collapsed="false">
      <c r="A69" s="110" t="s">
        <v>71</v>
      </c>
      <c r="B69" s="111" t="n">
        <v>399075</v>
      </c>
      <c r="C69" s="111" t="n">
        <f aca="false">VLOOKUP(A69,'[1]1050-1066 2019'!A66:K160,10,)</f>
        <v>469476</v>
      </c>
      <c r="D69" s="112" t="n">
        <f aca="false">C69-B69</f>
        <v>70401</v>
      </c>
      <c r="E69" s="113" t="n">
        <f aca="false">C69/B69-1</f>
        <v>0.176410449163691</v>
      </c>
      <c r="F69" s="114" t="n">
        <f aca="false">VLOOKUP(A69,'[1]1050-1066_3м2019'!A66:J160,10,)</f>
        <v>126486</v>
      </c>
      <c r="G69" s="114" t="n">
        <f aca="false">VLOOKUP(A69,'[1]1050-1066_3м2020'!A66:J160,10,)</f>
        <v>85473</v>
      </c>
      <c r="H69" s="112" t="n">
        <f aca="false">G69-F69</f>
        <v>-41013</v>
      </c>
      <c r="I69" s="113" t="n">
        <f aca="false">G69/F69-1</f>
        <v>-0.324249324035862</v>
      </c>
    </row>
    <row r="70" customFormat="false" ht="21" hidden="false" customHeight="true" outlineLevel="0" collapsed="false">
      <c r="A70" s="110" t="s">
        <v>70</v>
      </c>
      <c r="B70" s="111" t="n">
        <v>7014429</v>
      </c>
      <c r="C70" s="111" t="n">
        <f aca="false">VLOOKUP(A70,'[1]1050-1066 2019'!A67:K161,10,)</f>
        <v>7348304</v>
      </c>
      <c r="D70" s="112" t="n">
        <f aca="false">C70-B70</f>
        <v>333875</v>
      </c>
      <c r="E70" s="113" t="n">
        <f aca="false">C70/B70-1</f>
        <v>0.0475983148450145</v>
      </c>
      <c r="F70" s="114" t="n">
        <f aca="false">VLOOKUP(A70,'[1]1050-1066_3м2019'!A67:J161,10,)</f>
        <v>2053900</v>
      </c>
      <c r="G70" s="114" t="n">
        <f aca="false">VLOOKUP(A70,'[1]1050-1066_3м2020'!A67:J161,10,)</f>
        <v>1761683</v>
      </c>
      <c r="H70" s="112" t="n">
        <f aca="false">G70-F70</f>
        <v>-292217</v>
      </c>
      <c r="I70" s="113" t="n">
        <f aca="false">G70/F70-1</f>
        <v>-0.142274210039437</v>
      </c>
    </row>
    <row r="71" customFormat="false" ht="21" hidden="false" customHeight="true" outlineLevel="0" collapsed="false">
      <c r="A71" s="110" t="s">
        <v>73</v>
      </c>
      <c r="B71" s="111" t="n">
        <v>5725737</v>
      </c>
      <c r="C71" s="111" t="n">
        <f aca="false">VLOOKUP(A71,'[1]1050-1066 2019'!A68:K162,10,)</f>
        <v>5914946</v>
      </c>
      <c r="D71" s="112" t="n">
        <f aca="false">C71-B71</f>
        <v>189209</v>
      </c>
      <c r="E71" s="113" t="n">
        <f aca="false">C71/B71-1</f>
        <v>0.0330453529388444</v>
      </c>
      <c r="F71" s="114" t="n">
        <f aca="false">VLOOKUP(A71,'[1]1050-1066_3м2019'!A68:J162,10,)</f>
        <v>1863999</v>
      </c>
      <c r="G71" s="114" t="n">
        <f aca="false">VLOOKUP(A71,'[1]1050-1066_3м2020'!A68:J162,10,)</f>
        <v>1386992</v>
      </c>
      <c r="H71" s="112" t="n">
        <f aca="false">G71-F71</f>
        <v>-477007</v>
      </c>
      <c r="I71" s="113" t="n">
        <f aca="false">G71/F71-1</f>
        <v>-0.255905180206642</v>
      </c>
    </row>
    <row r="72" customFormat="false" ht="21" hidden="false" customHeight="true" outlineLevel="0" collapsed="false">
      <c r="A72" s="110" t="s">
        <v>74</v>
      </c>
      <c r="B72" s="111" t="n">
        <v>907206</v>
      </c>
      <c r="C72" s="111" t="n">
        <f aca="false">VLOOKUP(A72,'[1]1050-1066 2019'!A69:K163,10,)</f>
        <v>941198</v>
      </c>
      <c r="D72" s="112" t="n">
        <f aca="false">C72-B72</f>
        <v>33992</v>
      </c>
      <c r="E72" s="113" t="n">
        <f aca="false">C72/B72-1</f>
        <v>0.0374688879923635</v>
      </c>
      <c r="F72" s="114" t="n">
        <f aca="false">VLOOKUP(A72,'[1]1050-1066_3м2019'!A69:J163,10,)</f>
        <v>234264</v>
      </c>
      <c r="G72" s="114" t="n">
        <f aca="false">VLOOKUP(A72,'[1]1050-1066_3м2020'!A69:J163,10,)</f>
        <v>189250</v>
      </c>
      <c r="H72" s="112" t="n">
        <f aca="false">G72-F72</f>
        <v>-45014</v>
      </c>
      <c r="I72" s="113" t="n">
        <f aca="false">G72/F72-1</f>
        <v>-0.192150735921866</v>
      </c>
    </row>
    <row r="73" customFormat="false" ht="21" hidden="false" customHeight="true" outlineLevel="0" collapsed="false">
      <c r="A73" s="110" t="s">
        <v>75</v>
      </c>
      <c r="B73" s="111" t="n">
        <v>6013295</v>
      </c>
      <c r="C73" s="111" t="n">
        <f aca="false">VLOOKUP(A73,'[1]1050-1066 2019'!A70:K164,10,)</f>
        <v>6858200</v>
      </c>
      <c r="D73" s="112" t="n">
        <f aca="false">C73-B73</f>
        <v>844905</v>
      </c>
      <c r="E73" s="113" t="n">
        <f aca="false">C73/B73-1</f>
        <v>0.140506161763226</v>
      </c>
      <c r="F73" s="114" t="n">
        <f aca="false">VLOOKUP(A73,'[1]1050-1066_3м2019'!A70:J164,10,)</f>
        <v>2141349</v>
      </c>
      <c r="G73" s="114" t="n">
        <f aca="false">VLOOKUP(A73,'[1]1050-1066_3м2020'!A70:J164,10,)</f>
        <v>1325717</v>
      </c>
      <c r="H73" s="112" t="n">
        <f aca="false">G73-F73</f>
        <v>-815632</v>
      </c>
      <c r="I73" s="113" t="n">
        <f aca="false">G73/F73-1</f>
        <v>-0.380896341511823</v>
      </c>
    </row>
    <row r="74" customFormat="false" ht="21" hidden="false" customHeight="true" outlineLevel="0" collapsed="false">
      <c r="A74" s="110" t="s">
        <v>72</v>
      </c>
      <c r="B74" s="111" t="n">
        <v>6236201</v>
      </c>
      <c r="C74" s="111" t="n">
        <f aca="false">VLOOKUP(A74,'[1]1050-1066 2019'!A71:K165,10,)</f>
        <v>5651849</v>
      </c>
      <c r="D74" s="112" t="n">
        <f aca="false">C74-B74</f>
        <v>-584352</v>
      </c>
      <c r="E74" s="113" t="n">
        <f aca="false">C74/B74-1</f>
        <v>-0.0937032016767901</v>
      </c>
      <c r="F74" s="114" t="n">
        <f aca="false">VLOOKUP(A74,'[1]1050-1066_3м2019'!A71:J165,10,)</f>
        <v>1587962</v>
      </c>
      <c r="G74" s="114" t="n">
        <f aca="false">VLOOKUP(A74,'[1]1050-1066_3м2020'!A71:J165,10,)</f>
        <v>1105292</v>
      </c>
      <c r="H74" s="112" t="n">
        <f aca="false">G74-F74</f>
        <v>-482670</v>
      </c>
      <c r="I74" s="113" t="n">
        <f aca="false">G74/F74-1</f>
        <v>-0.303955636217995</v>
      </c>
    </row>
    <row r="75" customFormat="false" ht="21" hidden="false" customHeight="true" outlineLevel="0" collapsed="false">
      <c r="A75" s="110" t="s">
        <v>76</v>
      </c>
      <c r="B75" s="111" t="n">
        <v>7376996</v>
      </c>
      <c r="C75" s="111" t="n">
        <f aca="false">VLOOKUP(A75,'[1]1050-1066 2019'!A72:K166,10,)</f>
        <v>5736633</v>
      </c>
      <c r="D75" s="112" t="n">
        <f aca="false">C75-B75</f>
        <v>-1640363</v>
      </c>
      <c r="E75" s="113" t="n">
        <f aca="false">C75/B75-1</f>
        <v>-0.222361920760158</v>
      </c>
      <c r="F75" s="114" t="n">
        <f aca="false">VLOOKUP(A75,'[1]1050-1066_3м2019'!A72:J166,10,)</f>
        <v>1992400</v>
      </c>
      <c r="G75" s="114" t="n">
        <f aca="false">VLOOKUP(A75,'[1]1050-1066_3м2020'!A72:J166,10,)</f>
        <v>1474115</v>
      </c>
      <c r="H75" s="112" t="n">
        <f aca="false">G75-F75</f>
        <v>-518285</v>
      </c>
      <c r="I75" s="113" t="n">
        <f aca="false">G75/F75-1</f>
        <v>-0.260130997791608</v>
      </c>
    </row>
    <row r="76" customFormat="false" ht="21" hidden="false" customHeight="true" outlineLevel="0" collapsed="false">
      <c r="A76" s="110" t="s">
        <v>77</v>
      </c>
      <c r="B76" s="111" t="n">
        <v>464414</v>
      </c>
      <c r="C76" s="111" t="n">
        <f aca="false">VLOOKUP(A76,'[1]1050-1066 2019'!A73:K167,10,)</f>
        <v>459939</v>
      </c>
      <c r="D76" s="112" t="n">
        <f aca="false">C76-B76</f>
        <v>-4475</v>
      </c>
      <c r="E76" s="113" t="n">
        <f aca="false">C76/B76-1</f>
        <v>-0.00963579909305057</v>
      </c>
      <c r="F76" s="114" t="n">
        <f aca="false">VLOOKUP(A76,'[1]1050-1066_3м2019'!A73:J167,10,)</f>
        <v>132303</v>
      </c>
      <c r="G76" s="114" t="n">
        <f aca="false">VLOOKUP(A76,'[1]1050-1066_3м2020'!A73:J167,10,)</f>
        <v>93509</v>
      </c>
      <c r="H76" s="112" t="n">
        <f aca="false">G76-F76</f>
        <v>-38794</v>
      </c>
      <c r="I76" s="113" t="n">
        <f aca="false">G76/F76-1</f>
        <v>-0.293220864228324</v>
      </c>
    </row>
    <row r="77" s="101" customFormat="true" ht="21" hidden="false" customHeight="true" outlineLevel="0" collapsed="false">
      <c r="A77" s="109" t="s">
        <v>196</v>
      </c>
      <c r="B77" s="96" t="n">
        <v>177906726</v>
      </c>
      <c r="C77" s="96" t="n">
        <f aca="false">VLOOKUP(A77,'[1]1050-1066 2019'!A74:K168,10,)</f>
        <v>119366883</v>
      </c>
      <c r="D77" s="107" t="n">
        <f aca="false">C77-B77</f>
        <v>-58539843</v>
      </c>
      <c r="E77" s="98" t="n">
        <f aca="false">C77/B77-1</f>
        <v>-0.32904794729346</v>
      </c>
      <c r="F77" s="99" t="n">
        <f aca="false">VLOOKUP(A77,'[1]1050-1066_3м2019'!A74:J168,10,)</f>
        <v>39346302</v>
      </c>
      <c r="G77" s="99" t="n">
        <f aca="false">VLOOKUP(A77,'[1]1050-1066_3м2020'!A74:J168,10,)</f>
        <v>49111302</v>
      </c>
      <c r="H77" s="107" t="n">
        <f aca="false">G77-F77</f>
        <v>9765000</v>
      </c>
      <c r="I77" s="98" t="n">
        <f aca="false">G77/F77-1</f>
        <v>0.248180883682538</v>
      </c>
      <c r="J77" s="100"/>
    </row>
    <row r="78" customFormat="false" ht="21" hidden="false" customHeight="true" outlineLevel="0" collapsed="false">
      <c r="A78" s="110" t="s">
        <v>79</v>
      </c>
      <c r="B78" s="111" t="n">
        <v>901921</v>
      </c>
      <c r="C78" s="111" t="n">
        <f aca="false">VLOOKUP(A78,'[1]1050-1066 2019'!A75:K169,10,)</f>
        <v>888046</v>
      </c>
      <c r="D78" s="112" t="n">
        <f aca="false">C78-B78</f>
        <v>-13875</v>
      </c>
      <c r="E78" s="113" t="n">
        <f aca="false">C78/B78-1</f>
        <v>-0.0153838307346209</v>
      </c>
      <c r="F78" s="114" t="n">
        <f aca="false">VLOOKUP(A78,'[1]1050-1066_3м2019'!A75:J169,10,)</f>
        <v>237168</v>
      </c>
      <c r="G78" s="114" t="n">
        <f aca="false">VLOOKUP(A78,'[1]1050-1066_3м2020'!A75:J169,10,)</f>
        <v>196744</v>
      </c>
      <c r="H78" s="112" t="n">
        <f aca="false">G78-F78</f>
        <v>-40424</v>
      </c>
      <c r="I78" s="113" t="n">
        <f aca="false">G78/F78-1</f>
        <v>-0.170444579369898</v>
      </c>
    </row>
    <row r="79" customFormat="false" ht="21" hidden="false" customHeight="true" outlineLevel="0" collapsed="false">
      <c r="A79" s="110" t="s">
        <v>80</v>
      </c>
      <c r="B79" s="111" t="n">
        <v>26595559</v>
      </c>
      <c r="C79" s="111" t="n">
        <f aca="false">VLOOKUP(A79,'[1]1050-1066 2019'!A76:K170,10,)</f>
        <v>20505867</v>
      </c>
      <c r="D79" s="112" t="n">
        <f aca="false">C79-B79</f>
        <v>-6089692</v>
      </c>
      <c r="E79" s="113" t="n">
        <f aca="false">C79/B79-1</f>
        <v>-0.228974017805003</v>
      </c>
      <c r="F79" s="114" t="n">
        <f aca="false">VLOOKUP(A79,'[1]1050-1066_3м2019'!A76:J170,10,)</f>
        <v>4533030</v>
      </c>
      <c r="G79" s="114" t="n">
        <f aca="false">VLOOKUP(A79,'[1]1050-1066_3м2020'!A76:J170,10,)</f>
        <v>4606993</v>
      </c>
      <c r="H79" s="112" t="n">
        <f aca="false">G79-F79</f>
        <v>73963</v>
      </c>
      <c r="I79" s="113" t="n">
        <f aca="false">G79/F79-1</f>
        <v>0.0163164594101517</v>
      </c>
    </row>
    <row r="80" customFormat="false" ht="21" hidden="false" customHeight="true" outlineLevel="0" collapsed="false">
      <c r="A80" s="110" t="s">
        <v>81</v>
      </c>
      <c r="B80" s="111" t="n">
        <v>5222679</v>
      </c>
      <c r="C80" s="111" t="n">
        <f aca="false">VLOOKUP(A80,'[1]1050-1066 2019'!A77:K171,10,)</f>
        <v>5328436</v>
      </c>
      <c r="D80" s="112" t="n">
        <f aca="false">C80-B80</f>
        <v>105757</v>
      </c>
      <c r="E80" s="113" t="n">
        <f aca="false">C80/B80-1</f>
        <v>0.0202495692344868</v>
      </c>
      <c r="F80" s="114" t="n">
        <f aca="false">VLOOKUP(A80,'[1]1050-1066_3м2019'!A77:J171,10,)</f>
        <v>1289463</v>
      </c>
      <c r="G80" s="114" t="n">
        <f aca="false">VLOOKUP(A80,'[1]1050-1066_3м2020'!A77:J171,10,)</f>
        <v>2205122</v>
      </c>
      <c r="H80" s="112" t="n">
        <f aca="false">G80-F80</f>
        <v>915659</v>
      </c>
      <c r="I80" s="113" t="n">
        <f aca="false">G80/F80-1</f>
        <v>0.710108781717661</v>
      </c>
    </row>
    <row r="81" customFormat="false" ht="21" hidden="false" customHeight="true" outlineLevel="0" collapsed="false">
      <c r="A81" s="110" t="s">
        <v>82</v>
      </c>
      <c r="B81" s="111" t="n">
        <v>4154885</v>
      </c>
      <c r="C81" s="111" t="n">
        <f aca="false">VLOOKUP(A81,'[1]1050-1066 2019'!A78:K172,10,)</f>
        <v>3613331</v>
      </c>
      <c r="D81" s="112" t="n">
        <f aca="false">C81-B81</f>
        <v>-541554</v>
      </c>
      <c r="E81" s="113" t="n">
        <f aca="false">C81/B81-1</f>
        <v>-0.130341513664036</v>
      </c>
      <c r="F81" s="114" t="n">
        <f aca="false">VLOOKUP(A81,'[1]1050-1066_3м2019'!A78:J172,10,)</f>
        <v>1025491</v>
      </c>
      <c r="G81" s="114" t="n">
        <f aca="false">VLOOKUP(A81,'[1]1050-1066_3м2020'!A78:J172,10,)</f>
        <v>494622</v>
      </c>
      <c r="H81" s="112" t="n">
        <f aca="false">G81-F81</f>
        <v>-530869</v>
      </c>
      <c r="I81" s="113" t="n">
        <f aca="false">G81/F81-1</f>
        <v>-0.517672997617727</v>
      </c>
    </row>
    <row r="82" customFormat="false" ht="21" hidden="false" customHeight="true" outlineLevel="0" collapsed="false">
      <c r="A82" s="110" t="s">
        <v>197</v>
      </c>
      <c r="B82" s="111" t="n">
        <v>95811317</v>
      </c>
      <c r="C82" s="111" t="n">
        <f aca="false">VLOOKUP(A82,'[1]1050-1066 2019'!A79:K173,10,)</f>
        <v>49832658</v>
      </c>
      <c r="D82" s="112" t="n">
        <f aca="false">C82-B82</f>
        <v>-45978659</v>
      </c>
      <c r="E82" s="113" t="n">
        <f aca="false">C82/B82-1</f>
        <v>-0.47988755858559</v>
      </c>
      <c r="F82" s="114" t="n">
        <f aca="false">VLOOKUP(A82,'[1]1050-1066_3м2019'!A79:J173,10,)</f>
        <v>18708542</v>
      </c>
      <c r="G82" s="114" t="n">
        <f aca="false">VLOOKUP(A82,'[1]1050-1066_3м2020'!A79:J173,10,)</f>
        <v>33178298</v>
      </c>
      <c r="H82" s="112" t="n">
        <f aca="false">G82-F82</f>
        <v>14469756</v>
      </c>
      <c r="I82" s="113" t="n">
        <f aca="false">G82/F82-1</f>
        <v>0.773430446904948</v>
      </c>
    </row>
    <row r="83" customFormat="false" ht="21" hidden="false" customHeight="true" outlineLevel="0" collapsed="false">
      <c r="A83" s="110" t="s">
        <v>198</v>
      </c>
      <c r="B83" s="111" t="n">
        <v>45220365</v>
      </c>
      <c r="C83" s="111" t="n">
        <f aca="false">VLOOKUP(A83,'[1]1050-1066 2019'!A80:K174,10,)</f>
        <v>39198545</v>
      </c>
      <c r="D83" s="112" t="n">
        <f aca="false">C83-B83</f>
        <v>-6021820</v>
      </c>
      <c r="E83" s="113" t="n">
        <f aca="false">C83/B83-1</f>
        <v>-0.133166107792363</v>
      </c>
      <c r="F83" s="114" t="n">
        <f aca="false">VLOOKUP(A83,'[1]1050-1066_3м2019'!A80:J174,10,)</f>
        <v>13552608</v>
      </c>
      <c r="G83" s="114" t="n">
        <f aca="false">VLOOKUP(A83,'[1]1050-1066_3м2020'!A80:J174,10,)</f>
        <v>8429523</v>
      </c>
      <c r="H83" s="112" t="n">
        <f aca="false">G83-F83</f>
        <v>-5123085</v>
      </c>
      <c r="I83" s="113" t="n">
        <f aca="false">G83/F83-1</f>
        <v>-0.378014696507123</v>
      </c>
    </row>
    <row r="84" s="101" customFormat="true" ht="21" hidden="false" customHeight="true" outlineLevel="0" collapsed="false">
      <c r="A84" s="109" t="s">
        <v>199</v>
      </c>
      <c r="B84" s="96" t="n">
        <v>46039165</v>
      </c>
      <c r="C84" s="96" t="n">
        <f aca="false">VLOOKUP(A84,'[1]1050-1066 2019'!A81:K175,10,)</f>
        <v>90574176</v>
      </c>
      <c r="D84" s="107" t="n">
        <f aca="false">C84-B84</f>
        <v>44535011</v>
      </c>
      <c r="E84" s="98" t="n">
        <f aca="false">C84/B84-1</f>
        <v>0.967328816671632</v>
      </c>
      <c r="F84" s="99" t="n">
        <f aca="false">VLOOKUP(A84,'[1]1050-1066_3м2019'!A81:J175,10,)</f>
        <v>11815521</v>
      </c>
      <c r="G84" s="99" t="n">
        <f aca="false">VLOOKUP(A84,'[1]1050-1066_3м2020'!A81:J175,10,)</f>
        <v>24321836</v>
      </c>
      <c r="H84" s="107" t="n">
        <f aca="false">G84-F84</f>
        <v>12506315</v>
      </c>
      <c r="I84" s="98" t="n">
        <f aca="false">G84/F84-1</f>
        <v>1.05846496316159</v>
      </c>
      <c r="J84" s="100"/>
    </row>
    <row r="85" customFormat="false" ht="21" hidden="false" customHeight="true" outlineLevel="0" collapsed="false">
      <c r="A85" s="110" t="s">
        <v>94</v>
      </c>
      <c r="B85" s="111" t="n">
        <v>4719</v>
      </c>
      <c r="C85" s="111" t="n">
        <f aca="false">VLOOKUP(A85,'[1]1050-1066 2019'!A82:K176,10,)</f>
        <v>5830</v>
      </c>
      <c r="D85" s="112" t="n">
        <f aca="false">C85-B85</f>
        <v>1111</v>
      </c>
      <c r="E85" s="113" t="n">
        <f aca="false">C85/B85-1</f>
        <v>0.235431235431235</v>
      </c>
      <c r="F85" s="114" t="n">
        <f aca="false">VLOOKUP(A85,'[1]1050-1066_3м2019'!A82:J176,10,)</f>
        <v>1793</v>
      </c>
      <c r="G85" s="114" t="n">
        <f aca="false">VLOOKUP(A85,'[1]1050-1066_3м2020'!A82:J176,10,)</f>
        <v>743</v>
      </c>
      <c r="H85" s="112" t="n">
        <f aca="false">G85-F85</f>
        <v>-1050</v>
      </c>
      <c r="I85" s="113" t="n">
        <f aca="false">G85/F85-1</f>
        <v>-0.585610708310095</v>
      </c>
    </row>
    <row r="86" customFormat="false" ht="21" hidden="false" customHeight="true" outlineLevel="0" collapsed="false">
      <c r="A86" s="110" t="s">
        <v>86</v>
      </c>
      <c r="B86" s="111" t="n">
        <v>6134</v>
      </c>
      <c r="C86" s="111" t="n">
        <f aca="false">VLOOKUP(A86,'[1]1050-1066 2019'!A83:K177,10,)</f>
        <v>6764</v>
      </c>
      <c r="D86" s="112" t="n">
        <f aca="false">C86-B86</f>
        <v>630</v>
      </c>
      <c r="E86" s="113" t="n">
        <f aca="false">C86/B86-1</f>
        <v>0.102706227583958</v>
      </c>
      <c r="F86" s="114" t="n">
        <f aca="false">VLOOKUP(A86,'[1]1050-1066_3м2019'!A83:J177,10,)</f>
        <v>1013</v>
      </c>
      <c r="G86" s="114" t="n">
        <f aca="false">VLOOKUP(A86,'[1]1050-1066_3м2020'!A83:J177,10,)</f>
        <v>652</v>
      </c>
      <c r="H86" s="112" t="n">
        <f aca="false">G86-F86</f>
        <v>-361</v>
      </c>
      <c r="I86" s="113" t="n">
        <f aca="false">G86/F86-1</f>
        <v>-0.356367226061204</v>
      </c>
    </row>
    <row r="87" customFormat="false" ht="21" hidden="false" customHeight="true" outlineLevel="0" collapsed="false">
      <c r="A87" s="110" t="s">
        <v>95</v>
      </c>
      <c r="B87" s="111" t="n">
        <v>20283</v>
      </c>
      <c r="C87" s="111" t="n">
        <f aca="false">VLOOKUP(A87,'[1]1050-1066 2019'!A84:K178,10,)</f>
        <v>22132</v>
      </c>
      <c r="D87" s="112" t="n">
        <f aca="false">C87-B87</f>
        <v>1849</v>
      </c>
      <c r="E87" s="113" t="n">
        <f aca="false">C87/B87-1</f>
        <v>0.0911600848000789</v>
      </c>
      <c r="F87" s="114" t="n">
        <f aca="false">VLOOKUP(A87,'[1]1050-1066_3м2019'!A84:J178,10,)</f>
        <v>3444</v>
      </c>
      <c r="G87" s="114" t="n">
        <f aca="false">VLOOKUP(A87,'[1]1050-1066_3м2020'!A84:J178,10,)</f>
        <v>4906</v>
      </c>
      <c r="H87" s="112" t="n">
        <f aca="false">G87-F87</f>
        <v>1462</v>
      </c>
      <c r="I87" s="113" t="n">
        <f aca="false">G87/F87-1</f>
        <v>0.424506387921022</v>
      </c>
    </row>
    <row r="88" customFormat="false" ht="21" hidden="false" customHeight="true" outlineLevel="0" collapsed="false">
      <c r="A88" s="110" t="s">
        <v>87</v>
      </c>
      <c r="B88" s="111" t="n">
        <v>1247233</v>
      </c>
      <c r="C88" s="111" t="n">
        <f aca="false">VLOOKUP(A88,'[1]1050-1066 2019'!A85:K179,10,)</f>
        <v>919965</v>
      </c>
      <c r="D88" s="112" t="n">
        <f aca="false">C88-B88</f>
        <v>-327268</v>
      </c>
      <c r="E88" s="113" t="n">
        <f aca="false">C88/B88-1</f>
        <v>-0.262395238099056</v>
      </c>
      <c r="F88" s="114" t="n">
        <f aca="false">VLOOKUP(A88,'[1]1050-1066_3м2019'!A85:J179,10,)</f>
        <v>220590</v>
      </c>
      <c r="G88" s="114" t="n">
        <f aca="false">VLOOKUP(A88,'[1]1050-1066_3м2020'!A85:J179,10,)</f>
        <v>140617</v>
      </c>
      <c r="H88" s="112" t="n">
        <f aca="false">G88-F88</f>
        <v>-79973</v>
      </c>
      <c r="I88" s="113" t="n">
        <f aca="false">G88/F88-1</f>
        <v>-0.362541366335736</v>
      </c>
    </row>
    <row r="89" customFormat="false" ht="21" hidden="false" customHeight="true" outlineLevel="0" collapsed="false">
      <c r="A89" s="110" t="s">
        <v>88</v>
      </c>
      <c r="B89" s="111" t="n">
        <v>33804018</v>
      </c>
      <c r="C89" s="111" t="n">
        <f aca="false">VLOOKUP(A89,'[1]1050-1066 2019'!A86:K180,10,)</f>
        <v>77590160</v>
      </c>
      <c r="D89" s="112" t="n">
        <f aca="false">C89-B89</f>
        <v>43786142</v>
      </c>
      <c r="E89" s="113" t="n">
        <f aca="false">C89/B89-1</f>
        <v>1.29529400913229</v>
      </c>
      <c r="F89" s="114" t="n">
        <f aca="false">VLOOKUP(A89,'[1]1050-1066_3м2019'!A86:J180,10,)</f>
        <v>7640737</v>
      </c>
      <c r="G89" s="114" t="n">
        <f aca="false">VLOOKUP(A89,'[1]1050-1066_3м2020'!A86:J180,10,)</f>
        <v>21514542</v>
      </c>
      <c r="H89" s="112" t="n">
        <f aca="false">G89-F89</f>
        <v>13873805</v>
      </c>
      <c r="I89" s="113" t="n">
        <f aca="false">G89/F89-1</f>
        <v>1.81576790301773</v>
      </c>
    </row>
    <row r="90" customFormat="false" ht="21" hidden="false" customHeight="true" outlineLevel="0" collapsed="false">
      <c r="A90" s="110" t="s">
        <v>89</v>
      </c>
      <c r="B90" s="111" t="n">
        <v>3454499</v>
      </c>
      <c r="C90" s="111" t="n">
        <f aca="false">VLOOKUP(A90,'[1]1050-1066 2019'!A87:K181,10,)</f>
        <v>3150323</v>
      </c>
      <c r="D90" s="112" t="n">
        <f aca="false">C90-B90</f>
        <v>-304176</v>
      </c>
      <c r="E90" s="113" t="n">
        <f aca="false">C90/B90-1</f>
        <v>-0.0880521314378727</v>
      </c>
      <c r="F90" s="114" t="n">
        <f aca="false">VLOOKUP(A90,'[1]1050-1066_3м2019'!A87:J181,10,)</f>
        <v>721139</v>
      </c>
      <c r="G90" s="114" t="n">
        <f aca="false">VLOOKUP(A90,'[1]1050-1066_3м2020'!A87:J181,10,)</f>
        <v>805653</v>
      </c>
      <c r="H90" s="112" t="n">
        <f aca="false">G90-F90</f>
        <v>84514</v>
      </c>
      <c r="I90" s="113" t="n">
        <f aca="false">G90/F90-1</f>
        <v>0.117195159324347</v>
      </c>
    </row>
    <row r="91" customFormat="false" ht="21" hidden="false" customHeight="true" outlineLevel="0" collapsed="false">
      <c r="A91" s="110" t="s">
        <v>200</v>
      </c>
      <c r="B91" s="111" t="n">
        <v>1109439</v>
      </c>
      <c r="C91" s="111" t="n">
        <f aca="false">VLOOKUP(A91,'[1]1050-1066 2019'!A88:K182,10,)</f>
        <v>1013871</v>
      </c>
      <c r="D91" s="112" t="n">
        <f aca="false">C91-B91</f>
        <v>-95568</v>
      </c>
      <c r="E91" s="113" t="n">
        <f aca="false">C91/B91-1</f>
        <v>-0.0861408333400935</v>
      </c>
      <c r="F91" s="114" t="n">
        <f aca="false">VLOOKUP(A91,'[1]1050-1066_3м2019'!A88:J182,10,)</f>
        <v>263753</v>
      </c>
      <c r="G91" s="114" t="n">
        <f aca="false">VLOOKUP(A91,'[1]1050-1066_3м2020'!A88:J182,10,)</f>
        <v>140062</v>
      </c>
      <c r="H91" s="112" t="n">
        <f aca="false">G91-F91</f>
        <v>-123691</v>
      </c>
      <c r="I91" s="113" t="n">
        <f aca="false">G91/F91-1</f>
        <v>-0.468965281911485</v>
      </c>
    </row>
    <row r="92" customFormat="false" ht="21" hidden="false" customHeight="true" outlineLevel="0" collapsed="false">
      <c r="A92" s="110" t="s">
        <v>91</v>
      </c>
      <c r="B92" s="111" t="n">
        <v>879490</v>
      </c>
      <c r="C92" s="111" t="n">
        <f aca="false">VLOOKUP(A92,'[1]1050-1066 2019'!A89:K183,10,)</f>
        <v>937123</v>
      </c>
      <c r="D92" s="112" t="n">
        <f aca="false">C92-B92</f>
        <v>57633</v>
      </c>
      <c r="E92" s="113" t="n">
        <f aca="false">C92/B92-1</f>
        <v>0.0655300230815585</v>
      </c>
      <c r="F92" s="114" t="n">
        <f aca="false">VLOOKUP(A92,'[1]1050-1066_3м2019'!A89:J183,10,)</f>
        <v>219108</v>
      </c>
      <c r="G92" s="114" t="n">
        <f aca="false">VLOOKUP(A92,'[1]1050-1066_3м2020'!A89:J183,10,)</f>
        <v>171897</v>
      </c>
      <c r="H92" s="112" t="n">
        <f aca="false">G92-F92</f>
        <v>-47211</v>
      </c>
      <c r="I92" s="113" t="n">
        <f aca="false">G92/F92-1</f>
        <v>-0.215469083739526</v>
      </c>
    </row>
    <row r="93" customFormat="false" ht="21" hidden="false" customHeight="true" outlineLevel="0" collapsed="false">
      <c r="A93" s="110" t="s">
        <v>92</v>
      </c>
      <c r="B93" s="111" t="n">
        <v>1756674</v>
      </c>
      <c r="C93" s="111" t="n">
        <f aca="false">VLOOKUP(A93,'[1]1050-1066 2019'!A90:K184,10,)</f>
        <v>2331629</v>
      </c>
      <c r="D93" s="112" t="n">
        <f aca="false">C93-B93</f>
        <v>574955</v>
      </c>
      <c r="E93" s="113" t="n">
        <f aca="false">C93/B93-1</f>
        <v>0.327297495152772</v>
      </c>
      <c r="F93" s="114" t="n">
        <f aca="false">VLOOKUP(A93,'[1]1050-1066_3м2019'!A90:J184,10,)</f>
        <v>1366641</v>
      </c>
      <c r="G93" s="114" t="n">
        <f aca="false">VLOOKUP(A93,'[1]1050-1066_3м2020'!A90:J184,10,)</f>
        <v>238360</v>
      </c>
      <c r="H93" s="112" t="n">
        <f aca="false">G93-F93</f>
        <v>-1128281</v>
      </c>
      <c r="I93" s="113" t="n">
        <f aca="false">G93/F93-1</f>
        <v>-0.825586968340625</v>
      </c>
    </row>
    <row r="94" customFormat="false" ht="21" hidden="false" customHeight="true" outlineLevel="0" collapsed="false">
      <c r="A94" s="110" t="s">
        <v>93</v>
      </c>
      <c r="B94" s="111" t="n">
        <v>3756676</v>
      </c>
      <c r="C94" s="111" t="n">
        <f aca="false">VLOOKUP(A94,'[1]1050-1066 2019'!A91:K185,10,)</f>
        <v>4596379</v>
      </c>
      <c r="D94" s="112" t="n">
        <f aca="false">C94-B94</f>
        <v>839703</v>
      </c>
      <c r="E94" s="113" t="n">
        <f aca="false">C94/B94-1</f>
        <v>0.223522869685861</v>
      </c>
      <c r="F94" s="114" t="n">
        <f aca="false">VLOOKUP(A94,'[1]1050-1066_3м2019'!A91:J185,10,)</f>
        <v>1377303</v>
      </c>
      <c r="G94" s="114" t="n">
        <f aca="false">VLOOKUP(A94,'[1]1050-1066_3м2020'!A91:J185,10,)</f>
        <v>1304404</v>
      </c>
      <c r="H94" s="112" t="n">
        <f aca="false">G94-F94</f>
        <v>-72899</v>
      </c>
      <c r="I94" s="113" t="n">
        <f aca="false">G94/F94-1</f>
        <v>-0.0529288036111153</v>
      </c>
    </row>
    <row r="95" s="101" customFormat="true" ht="21" hidden="false" customHeight="true" outlineLevel="0" collapsed="false">
      <c r="A95" s="109" t="s">
        <v>96</v>
      </c>
      <c r="B95" s="96" t="n">
        <v>21252417</v>
      </c>
      <c r="C95" s="96" t="n">
        <f aca="false">VLOOKUP(A95,'[1]1050-1066 2019'!A92:K186,10,)</f>
        <v>16604557</v>
      </c>
      <c r="D95" s="107" t="n">
        <f aca="false">C95-B95</f>
        <v>-4647860</v>
      </c>
      <c r="E95" s="98" t="n">
        <f aca="false">C95/B95-1</f>
        <v>-0.21869794856745</v>
      </c>
      <c r="F95" s="99" t="n">
        <f aca="false">VLOOKUP(A95,'[1]1050-1066_3м2019'!A92:J186,10,)</f>
        <v>4381812</v>
      </c>
      <c r="G95" s="99" t="n">
        <f aca="false">VLOOKUP(A95,'[1]1050-1066_3м2020'!A92:J186,10,)</f>
        <v>8053770</v>
      </c>
      <c r="H95" s="107" t="n">
        <f aca="false">G95-F95</f>
        <v>3671958</v>
      </c>
      <c r="I95" s="98" t="n">
        <f aca="false">G95/F95-1</f>
        <v>0.837999895933463</v>
      </c>
      <c r="J95" s="100"/>
    </row>
    <row r="96" s="101" customFormat="true" ht="19.8" hidden="false" customHeight="true" outlineLevel="0" collapsed="false">
      <c r="A96" s="110" t="s">
        <v>97</v>
      </c>
      <c r="B96" s="111" t="n">
        <v>415884</v>
      </c>
      <c r="C96" s="111" t="n">
        <f aca="false">VLOOKUP(A96,'[1]1050-1066 2019'!A93:K187,10,)</f>
        <v>334281</v>
      </c>
      <c r="D96" s="112" t="n">
        <f aca="false">C96-B96</f>
        <v>-81603</v>
      </c>
      <c r="E96" s="113" t="n">
        <f aca="false">C96/B96-1</f>
        <v>-0.196215771705572</v>
      </c>
      <c r="F96" s="114" t="n">
        <f aca="false">VLOOKUP(A96,'[1]1050-1066_3м2019'!A93:J187,10,)</f>
        <v>105924</v>
      </c>
      <c r="G96" s="114" t="n">
        <f aca="false">VLOOKUP(A96,'[1]1050-1066_3м2020'!A93:J187,10,)</f>
        <v>120141</v>
      </c>
      <c r="H96" s="112" t="n">
        <f aca="false">G96-F96</f>
        <v>14217</v>
      </c>
      <c r="I96" s="113" t="n">
        <f aca="false">G96/F96-1</f>
        <v>0.134218873909596</v>
      </c>
      <c r="J96" s="100"/>
    </row>
    <row r="97" s="101" customFormat="true" ht="20.4" hidden="false" customHeight="true" outlineLevel="0" collapsed="false">
      <c r="A97" s="110" t="s">
        <v>107</v>
      </c>
      <c r="B97" s="111" t="n">
        <v>1489131</v>
      </c>
      <c r="C97" s="111" t="n">
        <f aca="false">VLOOKUP(A97,'[1]1050-1066 2019'!A94:K188,10,)</f>
        <v>2782114</v>
      </c>
      <c r="D97" s="112" t="n">
        <f aca="false">C97-B97</f>
        <v>1292983</v>
      </c>
      <c r="E97" s="113" t="n">
        <f aca="false">C97/B97-1</f>
        <v>0.868280225178309</v>
      </c>
      <c r="F97" s="114" t="n">
        <f aca="false">VLOOKUP(A97,'[1]1050-1066_3м2019'!A94:J188,10,)</f>
        <v>472724</v>
      </c>
      <c r="G97" s="114" t="n">
        <f aca="false">VLOOKUP(A97,'[1]1050-1066_3м2020'!A94:J188,10,)</f>
        <v>874316</v>
      </c>
      <c r="H97" s="112" t="n">
        <f aca="false">G97-F97</f>
        <v>401592</v>
      </c>
      <c r="I97" s="113" t="n">
        <f aca="false">G97/F97-1</f>
        <v>0.849527419805214</v>
      </c>
      <c r="J97" s="100"/>
    </row>
    <row r="98" customFormat="false" ht="21" hidden="false" customHeight="true" outlineLevel="0" collapsed="false">
      <c r="A98" s="110" t="s">
        <v>98</v>
      </c>
      <c r="B98" s="111" t="n">
        <v>13902881</v>
      </c>
      <c r="C98" s="111" t="n">
        <f aca="false">VLOOKUP(A98,'[1]1050-1066 2019'!A95:K189,10,)</f>
        <v>7611051</v>
      </c>
      <c r="D98" s="112" t="n">
        <f aca="false">C98-B98</f>
        <v>-6291830</v>
      </c>
      <c r="E98" s="113" t="n">
        <f aca="false">C98/B98-1</f>
        <v>-0.452555840764227</v>
      </c>
      <c r="F98" s="114" t="n">
        <f aca="false">VLOOKUP(A98,'[1]1050-1066_3м2019'!A95:J189,10,)</f>
        <v>2392606</v>
      </c>
      <c r="G98" s="114" t="n">
        <f aca="false">VLOOKUP(A98,'[1]1050-1066_3м2020'!A95:J189,10,)</f>
        <v>5479607</v>
      </c>
      <c r="H98" s="112" t="n">
        <f aca="false">G98-F98</f>
        <v>3087001</v>
      </c>
      <c r="I98" s="113" t="n">
        <f aca="false">G98/F98-1</f>
        <v>1.2902253860435</v>
      </c>
    </row>
    <row r="99" customFormat="false" ht="21" hidden="false" customHeight="true" outlineLevel="0" collapsed="false">
      <c r="A99" s="110" t="s">
        <v>99</v>
      </c>
      <c r="B99" s="111" t="n">
        <v>1254328</v>
      </c>
      <c r="C99" s="111" t="n">
        <f aca="false">VLOOKUP(A99,'[1]1050-1066 2019'!A96:K190,10,)</f>
        <v>1293963</v>
      </c>
      <c r="D99" s="112" t="n">
        <f aca="false">C99-B99</f>
        <v>39635</v>
      </c>
      <c r="E99" s="113" t="n">
        <f aca="false">C99/B99-1</f>
        <v>0.0315985930314877</v>
      </c>
      <c r="F99" s="114" t="n">
        <f aca="false">VLOOKUP(A99,'[1]1050-1066_3м2019'!A96:J190,10,)</f>
        <v>275671</v>
      </c>
      <c r="G99" s="114" t="n">
        <f aca="false">VLOOKUP(A99,'[1]1050-1066_3м2020'!A96:J190,10,)</f>
        <v>228443</v>
      </c>
      <c r="H99" s="112" t="n">
        <f aca="false">G99-F99</f>
        <v>-47228</v>
      </c>
      <c r="I99" s="113" t="n">
        <f aca="false">G99/F99-1</f>
        <v>-0.171320160626254</v>
      </c>
    </row>
    <row r="100" customFormat="false" ht="21" hidden="false" customHeight="true" outlineLevel="0" collapsed="false">
      <c r="A100" s="110" t="s">
        <v>100</v>
      </c>
      <c r="B100" s="111" t="n">
        <v>1133506</v>
      </c>
      <c r="C100" s="111" t="n">
        <f aca="false">VLOOKUP(A100,'[1]1050-1066 2019'!A97:K191,10,)</f>
        <v>1348490</v>
      </c>
      <c r="D100" s="112" t="n">
        <f aca="false">C100-B100</f>
        <v>214984</v>
      </c>
      <c r="E100" s="113" t="n">
        <f aca="false">C100/B100-1</f>
        <v>0.189662869009957</v>
      </c>
      <c r="F100" s="114" t="n">
        <f aca="false">VLOOKUP(A100,'[1]1050-1066_3м2019'!A97:J191,10,)</f>
        <v>294472</v>
      </c>
      <c r="G100" s="114" t="n">
        <f aca="false">VLOOKUP(A100,'[1]1050-1066_3м2020'!A97:J191,10,)</f>
        <v>293778</v>
      </c>
      <c r="H100" s="112" t="n">
        <f aca="false">G100-F100</f>
        <v>-694</v>
      </c>
      <c r="I100" s="113" t="n">
        <f aca="false">G100/F100-1</f>
        <v>-0.00235676057485945</v>
      </c>
    </row>
    <row r="101" customFormat="false" ht="21" hidden="false" customHeight="true" outlineLevel="0" collapsed="false">
      <c r="A101" s="110" t="s">
        <v>101</v>
      </c>
      <c r="B101" s="111" t="n">
        <v>1064642</v>
      </c>
      <c r="C101" s="111" t="n">
        <f aca="false">VLOOKUP(A101,'[1]1050-1066 2019'!A98:K192,10,)</f>
        <v>1563078</v>
      </c>
      <c r="D101" s="112" t="n">
        <f aca="false">C101-B101</f>
        <v>498436</v>
      </c>
      <c r="E101" s="113" t="n">
        <f aca="false">C101/B101-1</f>
        <v>0.468172399736249</v>
      </c>
      <c r="F101" s="114" t="n">
        <f aca="false">VLOOKUP(A101,'[1]1050-1066_3м2019'!A98:J192,10,)</f>
        <v>374186</v>
      </c>
      <c r="G101" s="114" t="n">
        <f aca="false">VLOOKUP(A101,'[1]1050-1066_3м2020'!A98:J192,10,)</f>
        <v>424664</v>
      </c>
      <c r="H101" s="112" t="n">
        <f aca="false">G101-F101</f>
        <v>50478</v>
      </c>
      <c r="I101" s="113" t="n">
        <f aca="false">G101/F101-1</f>
        <v>0.134900824723533</v>
      </c>
    </row>
    <row r="102" customFormat="false" ht="21" hidden="false" customHeight="true" outlineLevel="0" collapsed="false">
      <c r="A102" s="110" t="s">
        <v>102</v>
      </c>
      <c r="B102" s="111" t="n">
        <v>222931</v>
      </c>
      <c r="C102" s="111" t="n">
        <f aca="false">VLOOKUP(A102,'[1]1050-1066 2019'!A99:K193,10,)</f>
        <v>231034</v>
      </c>
      <c r="D102" s="112" t="n">
        <f aca="false">C102-B102</f>
        <v>8103</v>
      </c>
      <c r="E102" s="113" t="n">
        <f aca="false">C102/B102-1</f>
        <v>0.0363475694273117</v>
      </c>
      <c r="F102" s="114" t="n">
        <f aca="false">VLOOKUP(A102,'[1]1050-1066_3м2019'!A99:J193,10,)</f>
        <v>72723</v>
      </c>
      <c r="G102" s="114" t="n">
        <f aca="false">VLOOKUP(A102,'[1]1050-1066_3м2020'!A99:J193,10,)</f>
        <v>128690</v>
      </c>
      <c r="H102" s="112" t="n">
        <f aca="false">G102-F102</f>
        <v>55967</v>
      </c>
      <c r="I102" s="113" t="n">
        <f aca="false">G102/F102-1</f>
        <v>0.769591463498481</v>
      </c>
    </row>
    <row r="103" customFormat="false" ht="21" hidden="false" customHeight="true" outlineLevel="0" collapsed="false">
      <c r="A103" s="110" t="s">
        <v>103</v>
      </c>
      <c r="B103" s="111" t="n">
        <v>5224</v>
      </c>
      <c r="C103" s="111" t="n">
        <f aca="false">VLOOKUP(A103,'[1]1050-1066 2019'!A100:K194,10,)</f>
        <v>6431</v>
      </c>
      <c r="D103" s="112" t="n">
        <f aca="false">C103-B103</f>
        <v>1207</v>
      </c>
      <c r="E103" s="113" t="n">
        <f aca="false">C103/B103-1</f>
        <v>0.231049004594181</v>
      </c>
      <c r="F103" s="114" t="n">
        <f aca="false">VLOOKUP(A103,'[1]1050-1066_3м2019'!A100:J194,10,)</f>
        <v>848</v>
      </c>
      <c r="G103" s="114" t="n">
        <f aca="false">VLOOKUP(A103,'[1]1050-1066_3м2020'!A100:J194,10,)</f>
        <v>636</v>
      </c>
      <c r="H103" s="112" t="n">
        <f aca="false">G103-F103</f>
        <v>-212</v>
      </c>
      <c r="I103" s="113" t="n">
        <f aca="false">G103/F103-1</f>
        <v>-0.25</v>
      </c>
    </row>
    <row r="104" customFormat="false" ht="21" hidden="false" customHeight="true" outlineLevel="0" collapsed="false">
      <c r="A104" s="110" t="s">
        <v>104</v>
      </c>
      <c r="B104" s="111" t="n">
        <v>929578</v>
      </c>
      <c r="C104" s="111" t="n">
        <f aca="false">VLOOKUP(A104,'[1]1050-1066 2019'!A101:K195,10,)</f>
        <v>622665</v>
      </c>
      <c r="D104" s="112" t="n">
        <f aca="false">C104-B104</f>
        <v>-306913</v>
      </c>
      <c r="E104" s="113" t="n">
        <f aca="false">C104/B104-1</f>
        <v>-0.330163794754179</v>
      </c>
      <c r="F104" s="114" t="n">
        <f aca="false">VLOOKUP(A104,'[1]1050-1066_3м2019'!A101:J195,10,)</f>
        <v>197374</v>
      </c>
      <c r="G104" s="114" t="n">
        <f aca="false">VLOOKUP(A104,'[1]1050-1066_3м2020'!A101:J195,10,)</f>
        <v>173383</v>
      </c>
      <c r="H104" s="112" t="n">
        <f aca="false">G104-F104</f>
        <v>-23991</v>
      </c>
      <c r="I104" s="113" t="n">
        <f aca="false">G104/F104-1</f>
        <v>-0.121550964159413</v>
      </c>
    </row>
    <row r="105" customFormat="false" ht="21" hidden="false" customHeight="true" outlineLevel="0" collapsed="false">
      <c r="A105" s="110" t="s">
        <v>105</v>
      </c>
      <c r="B105" s="111" t="n">
        <v>364495</v>
      </c>
      <c r="C105" s="111" t="n">
        <f aca="false">VLOOKUP(A105,'[1]1050-1066 2019'!A102:K196,10,)</f>
        <v>396737</v>
      </c>
      <c r="D105" s="112" t="n">
        <f aca="false">C105-B105</f>
        <v>32242</v>
      </c>
      <c r="E105" s="113" t="n">
        <f aca="false">C105/B105-1</f>
        <v>0.0884566317782136</v>
      </c>
      <c r="F105" s="114" t="n">
        <f aca="false">VLOOKUP(A105,'[1]1050-1066_3м2019'!A102:J196,10,)</f>
        <v>71060</v>
      </c>
      <c r="G105" s="114" t="n">
        <f aca="false">VLOOKUP(A105,'[1]1050-1066_3м2020'!A102:J196,10,)</f>
        <v>83657</v>
      </c>
      <c r="H105" s="112" t="n">
        <f aca="false">G105-F105</f>
        <v>12597</v>
      </c>
      <c r="I105" s="113" t="n">
        <f aca="false">G105/F105-1</f>
        <v>0.177272727272727</v>
      </c>
    </row>
    <row r="106" customFormat="false" ht="21" hidden="false" customHeight="true" outlineLevel="0" collapsed="false">
      <c r="A106" s="110" t="s">
        <v>201</v>
      </c>
      <c r="B106" s="111" t="n">
        <v>469817</v>
      </c>
      <c r="C106" s="111" t="n">
        <f aca="false">VLOOKUP(A106,'[1]1050-1066 2019'!A103:K197,10,)</f>
        <v>414713</v>
      </c>
      <c r="D106" s="112" t="n">
        <f aca="false">C106-B106</f>
        <v>-55104</v>
      </c>
      <c r="E106" s="113" t="n">
        <f aca="false">C106/B106-1</f>
        <v>-0.117288220732753</v>
      </c>
      <c r="F106" s="114" t="n">
        <f aca="false">VLOOKUP(A106,'[1]1050-1066_3м2019'!A103:J197,10,)</f>
        <v>124224</v>
      </c>
      <c r="G106" s="114" t="n">
        <f aca="false">VLOOKUP(A106,'[1]1050-1066_3м2020'!A103:J197,10,)</f>
        <v>246455</v>
      </c>
      <c r="H106" s="112" t="n">
        <f aca="false">G106-F106</f>
        <v>122231</v>
      </c>
      <c r="I106" s="113" t="n">
        <f aca="false">G106/F106-1</f>
        <v>0.983956401339516</v>
      </c>
    </row>
    <row r="107" customFormat="false" ht="13.8" hidden="false" customHeight="false" outlineLevel="0" collapsed="false">
      <c r="A107" s="119"/>
    </row>
  </sheetData>
  <mergeCells count="12">
    <mergeCell ref="A3:I3"/>
    <mergeCell ref="A5:A7"/>
    <mergeCell ref="B5:C5"/>
    <mergeCell ref="D5:D7"/>
    <mergeCell ref="E5:E7"/>
    <mergeCell ref="F5:G5"/>
    <mergeCell ref="H5:H7"/>
    <mergeCell ref="I5:I7"/>
    <mergeCell ref="B6:B7"/>
    <mergeCell ref="C6:C7"/>
    <mergeCell ref="F6:F7"/>
    <mergeCell ref="G6:G7"/>
  </mergeCells>
  <conditionalFormatting sqref="D9:E9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D10:I10 D98:E106 D13:I13 D11:E12 D14:E95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D96:E96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  <cfRule type="cellIs" priority="10" operator="greaterThan" aboveAverage="0" equalAverage="0" bottom="0" percent="0" rank="0" text="" dxfId="8">
      <formula>0</formula>
    </cfRule>
  </conditionalFormatting>
  <conditionalFormatting sqref="D97:E97">
    <cfRule type="cellIs" priority="11" operator="lessThan" aboveAverage="0" equalAverage="0" bottom="0" percent="0" rank="0" text="" dxfId="9">
      <formula>0</formula>
    </cfRule>
    <cfRule type="cellIs" priority="12" operator="greaterThan" aboveAverage="0" equalAverage="0" bottom="0" percent="0" rank="0" text="" dxfId="10">
      <formula>0</formula>
    </cfRule>
    <cfRule type="cellIs" priority="13" operator="greaterThan" aboveAverage="0" equalAverage="0" bottom="0" percent="0" rank="0" text="" dxfId="11">
      <formula>0</formula>
    </cfRule>
  </conditionalFormatting>
  <conditionalFormatting sqref="H9:I9">
    <cfRule type="cellIs" priority="14" operator="lessThan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  <cfRule type="cellIs" priority="16" operator="greaterThan" aboveAverage="0" equalAverage="0" bottom="0" percent="0" rank="0" text="" dxfId="14">
      <formula>0</formula>
    </cfRule>
  </conditionalFormatting>
  <conditionalFormatting sqref="H11:I12">
    <cfRule type="cellIs" priority="17" operator="lessThan" aboveAverage="0" equalAverage="0" bottom="0" percent="0" rank="0" text="" dxfId="15">
      <formula>0</formula>
    </cfRule>
    <cfRule type="cellIs" priority="18" operator="greaterThan" aboveAverage="0" equalAverage="0" bottom="0" percent="0" rank="0" text="" dxfId="16">
      <formula>0</formula>
    </cfRule>
    <cfRule type="cellIs" priority="19" operator="greaterThan" aboveAverage="0" equalAverage="0" bottom="0" percent="0" rank="0" text="" dxfId="17">
      <formula>0</formula>
    </cfRule>
  </conditionalFormatting>
  <conditionalFormatting sqref="H97:I97">
    <cfRule type="cellIs" priority="20" operator="lessThan" aboveAverage="0" equalAverage="0" bottom="0" percent="0" rank="0" text="" dxfId="18">
      <formula>0</formula>
    </cfRule>
    <cfRule type="cellIs" priority="21" operator="greaterThan" aboveAverage="0" equalAverage="0" bottom="0" percent="0" rank="0" text="" dxfId="19">
      <formula>0</formula>
    </cfRule>
    <cfRule type="cellIs" priority="22" operator="greaterThan" aboveAverage="0" equalAverage="0" bottom="0" percent="0" rank="0" text="" dxfId="20">
      <formula>0</formula>
    </cfRule>
  </conditionalFormatting>
  <conditionalFormatting sqref="H98:I106 H14:I95">
    <cfRule type="cellIs" priority="23" operator="lessThan" aboveAverage="0" equalAverage="0" bottom="0" percent="0" rank="0" text="" dxfId="21">
      <formula>0</formula>
    </cfRule>
    <cfRule type="cellIs" priority="24" operator="greaterThan" aboveAverage="0" equalAverage="0" bottom="0" percent="0" rank="0" text="" dxfId="22">
      <formula>0</formula>
    </cfRule>
    <cfRule type="cellIs" priority="25" operator="greaterThan" aboveAverage="0" equalAverage="0" bottom="0" percent="0" rank="0" text="" dxfId="23">
      <formula>0</formula>
    </cfRule>
  </conditionalFormatting>
  <conditionalFormatting sqref="H96:I96">
    <cfRule type="cellIs" priority="26" operator="lessThan" aboveAverage="0" equalAverage="0" bottom="0" percent="0" rank="0" text="" dxfId="24">
      <formula>0</formula>
    </cfRule>
    <cfRule type="cellIs" priority="27" operator="greaterThan" aboveAverage="0" equalAverage="0" bottom="0" percent="0" rank="0" text="" dxfId="25">
      <formula>0</formula>
    </cfRule>
    <cfRule type="cellIs" priority="28" operator="greaterThan" aboveAverage="0" equalAverage="0" bottom="0" percent="0" rank="0" text="" dxfId="26">
      <formula>0</formula>
    </cfRule>
  </conditionalFormatting>
  <printOptions headings="false" gridLines="false" gridLinesSet="true" horizontalCentered="false" verticalCentered="false"/>
  <pageMargins left="0.708333333333333" right="0.118055555555556" top="0.747916666666667" bottom="0.748611111111111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0:06:45Z</dcterms:created>
  <dc:creator>Nikolay Katanof</dc:creator>
  <dc:description/>
  <dc:language>en-US</dc:language>
  <cp:lastModifiedBy>User</cp:lastModifiedBy>
  <cp:lastPrinted>2020-06-22T08:55:39Z</cp:lastPrinted>
  <dcterms:modified xsi:type="dcterms:W3CDTF">2020-06-22T16:16:05Z</dcterms:modified>
  <cp:revision>0</cp:revision>
  <dc:subject/>
  <dc:title/>
</cp:coreProperties>
</file>